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quis presse" sheetId="1" state="visible" r:id="rId2"/>
    <sheet name="Calculs presse" sheetId="2" state="visible" r:id="rId3"/>
  </sheets>
  <definedNames>
    <definedName function="false" hidden="false" name="AB" vbProcedure="false">'Calculs presse'!$V$14</definedName>
    <definedName function="false" hidden="false" name="AC" vbProcedure="false">'Calculs presse'!$D$7</definedName>
    <definedName function="false" hidden="false" name="AD" vbProcedure="false">'Calculs presse'!$Y$14</definedName>
    <definedName function="false" hidden="false" name="AL" vbProcedure="false">'Calculs presse'!$AB$14</definedName>
    <definedName function="false" hidden="false" name="BD" vbProcedure="false">'Calculs presse'!$E$7</definedName>
    <definedName function="false" hidden="false" name="BM" vbProcedure="false">'Calculs presse'!$G$7</definedName>
    <definedName function="false" hidden="false" name="CD" vbProcedure="false">'Calculs presse'!$F$7</definedName>
    <definedName function="false" hidden="false" name="MN" vbProcedure="false">'Calculs presse'!$H$7</definedName>
    <definedName function="false" hidden="false" name="MOM1" vbProcedure="false">'Calculs presse'!$I$7</definedName>
    <definedName function="false" hidden="false" name="UA" vbProcedure="false">'Calculs presse'!$B$7</definedName>
    <definedName function="false" hidden="false" name="UB" vbProcedure="false">'Calculs presse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1">
  <si>
    <t xml:space="preserve">CALCUL DE LA CINEMATIQUE DE LA PRESSE</t>
  </si>
  <si>
    <t xml:space="preserve">DONNEES : voir le schéma sur l'autre feuille et mettre les paramètres correspondants dans les cellules jaunes ci-dessous</t>
  </si>
  <si>
    <t xml:space="preserve">Définition du bâti</t>
  </si>
  <si>
    <t xml:space="preserve">Définition des leviers</t>
  </si>
  <si>
    <t xml:space="preserve">Motorisation</t>
  </si>
  <si>
    <t xml:space="preserve">Sens rotation idem croquis ?</t>
  </si>
  <si>
    <t xml:space="preserve">UA</t>
  </si>
  <si>
    <t xml:space="preserve">UB</t>
  </si>
  <si>
    <t xml:space="preserve">AC</t>
  </si>
  <si>
    <t xml:space="preserve">BD</t>
  </si>
  <si>
    <t xml:space="preserve">CD</t>
  </si>
  <si>
    <t xml:space="preserve">BM</t>
  </si>
  <si>
    <t xml:space="preserve">MN</t>
  </si>
  <si>
    <t xml:space="preserve">Moment M1</t>
  </si>
  <si>
    <t xml:space="preserve">(mm)</t>
  </si>
  <si>
    <t xml:space="preserve">(N.m)</t>
  </si>
  <si>
    <t xml:space="preserve">oui</t>
  </si>
  <si>
    <t xml:space="preserve">Position gamma = 0° (PMB)</t>
  </si>
  <si>
    <t xml:space="preserve">Le mouvement de descente de l'outil s'effectue :</t>
  </si>
  <si>
    <t xml:space="preserve">(degrés par rapport à l'axe AB)</t>
  </si>
  <si>
    <t xml:space="preserve">entre gamma =</t>
  </si>
  <si>
    <t xml:space="preserve"> = PMH (degrés par rapp. à PMB)</t>
  </si>
  <si>
    <t xml:space="preserve">et gamma =</t>
  </si>
  <si>
    <t xml:space="preserve"> = PMB</t>
  </si>
  <si>
    <t xml:space="preserve">AB</t>
  </si>
  <si>
    <t xml:space="preserve">Rho</t>
  </si>
  <si>
    <t xml:space="preserve">AD (au PMB)</t>
  </si>
  <si>
    <t xml:space="preserve">Epsilon</t>
  </si>
  <si>
    <t xml:space="preserve">AL</t>
  </si>
  <si>
    <t xml:space="preserve">Thau</t>
  </si>
  <si>
    <t xml:space="preserve">Incrément</t>
  </si>
  <si>
    <t xml:space="preserve">Position du levier BM au point mort bas</t>
  </si>
  <si>
    <t xml:space="preserve">(radians)</t>
  </si>
  <si>
    <t xml:space="preserve">(degrés)</t>
  </si>
  <si>
    <t xml:space="preserve">Un angle theta positif signifie que le point D' a dépassé la ligne BN</t>
  </si>
  <si>
    <t xml:space="preserve">theta =</t>
  </si>
  <si>
    <t xml:space="preserve">Position de l'excentrique AC par rapport au PMB</t>
  </si>
  <si>
    <r>
      <rPr>
        <sz val="10"/>
        <rFont val="MS Sans Serif"/>
        <family val="0"/>
      </rPr>
      <t xml:space="preserve">Effort </t>
    </r>
    <r>
      <rPr>
        <sz val="10"/>
        <rFont val="Arial"/>
        <family val="2"/>
      </rPr>
      <t xml:space="preserve">perpendiculaire à BD en D  </t>
    </r>
  </si>
  <si>
    <t xml:space="preserve">Au PMB       Pos. outil = 0</t>
  </si>
  <si>
    <t xml:space="preserve">Résolution de l'équation acos(beta) + bsin(beta = c</t>
  </si>
  <si>
    <t xml:space="preserve">Gamma</t>
  </si>
  <si>
    <t xml:space="preserve">M2</t>
  </si>
  <si>
    <t xml:space="preserve">alpha</t>
  </si>
  <si>
    <t xml:space="preserve">beta (2)</t>
  </si>
  <si>
    <t xml:space="preserve">phi</t>
  </si>
  <si>
    <t xml:space="preserve">DE</t>
  </si>
  <si>
    <t xml:space="preserve">AF</t>
  </si>
  <si>
    <t xml:space="preserve">GB</t>
  </si>
  <si>
    <t xml:space="preserve">theta</t>
  </si>
  <si>
    <t xml:space="preserve">lambda</t>
  </si>
  <si>
    <t xml:space="preserve">Ft</t>
  </si>
  <si>
    <t xml:space="preserve">F dans MN</t>
  </si>
  <si>
    <t xml:space="preserve">F sur outil</t>
  </si>
  <si>
    <t xml:space="preserve">Pos.outil</t>
  </si>
  <si>
    <t xml:space="preserve">sin beta (1)</t>
  </si>
  <si>
    <t xml:space="preserve">sin beta (2)</t>
  </si>
  <si>
    <t xml:space="preserve">a</t>
  </si>
  <si>
    <t xml:space="preserve">b</t>
  </si>
  <si>
    <t xml:space="preserve">c</t>
  </si>
  <si>
    <t xml:space="preserve">(a)2</t>
  </si>
  <si>
    <t xml:space="preserve">(b)2</t>
  </si>
  <si>
    <t xml:space="preserve">(c)2</t>
  </si>
  <si>
    <t xml:space="preserve">Vérif.</t>
  </si>
  <si>
    <t xml:space="preserve">cos beta (1)</t>
  </si>
  <si>
    <t xml:space="preserve">cos beta (2)</t>
  </si>
  <si>
    <t xml:space="preserve">(N)</t>
  </si>
  <si>
    <t xml:space="preserve">(sol. rejetée)</t>
  </si>
  <si>
    <t xml:space="preserve">(sol.choisie)</t>
  </si>
  <si>
    <t xml:space="preserve">(a)2+(b)2&gt;=(c)2</t>
  </si>
  <si>
    <t xml:space="preserve">Ligne supplémentaire pour calcul de la position réelle du point D' au point mort bas</t>
  </si>
  <si>
    <t xml:space="preserve">Cos beta (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"/>
    <numFmt numFmtId="167" formatCode="0"/>
    <numFmt numFmtId="168" formatCode="General"/>
    <numFmt numFmtId="169" formatCode="0.0"/>
    <numFmt numFmtId="170" formatCode="@"/>
    <numFmt numFmtId="171" formatCode="0.0000000"/>
    <numFmt numFmtId="172" formatCode="0.00E+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10"/>
      <color rgb="FF339966"/>
      <name val="MS Sans Serif"/>
      <family val="2"/>
    </font>
    <font>
      <sz val="10"/>
      <color rgb="FFFF0000"/>
      <name val="MS Sans Serif"/>
      <family val="0"/>
    </font>
    <font>
      <b val="true"/>
      <sz val="10"/>
      <color rgb="FFFF0000"/>
      <name val="MS Sans Serif"/>
      <family val="0"/>
    </font>
    <font>
      <b val="true"/>
      <sz val="10"/>
      <name val="MS Sans Serif"/>
      <family val="2"/>
    </font>
    <font>
      <sz val="10"/>
      <color rgb="FF000000"/>
      <name val="MS Sans Serif"/>
      <family val="2"/>
    </font>
    <font>
      <sz val="10"/>
      <color rgb="FF3366FF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5.5"/>
      <color rgb="FFFF0000"/>
      <name val="Arial"/>
      <family val="2"/>
    </font>
    <font>
      <sz val="18"/>
      <color rgb="FF000000"/>
      <name val="Arial"/>
      <family val="2"/>
    </font>
    <font>
      <sz val="15.5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  <b val="1"/>
        <i val="0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ffort sur outil"</c:f>
              <c:strCache>
                <c:ptCount val="1"/>
                <c:pt idx="0">
                  <c:v>Effort sur outi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presse'!$B$67:$B$87</c:f>
              <c:numCache>
                <c:formatCode>General</c:formatCode>
                <c:ptCount val="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</c:numCache>
            </c:numRef>
          </c:xVal>
          <c:yVal>
            <c:numRef>
              <c:f>'Calculs presse'!$S$67:$S$87</c:f>
              <c:numCache>
                <c:formatCode>General</c:formatCode>
                <c:ptCount val="21"/>
                <c:pt idx="0">
                  <c:v>1390.2989133975</c:v>
                </c:pt>
                <c:pt idx="1">
                  <c:v>1410.64629275981</c:v>
                </c:pt>
                <c:pt idx="2">
                  <c:v>1464.33759929256</c:v>
                </c:pt>
                <c:pt idx="3">
                  <c:v>1552.76287930635</c:v>
                </c:pt>
                <c:pt idx="4">
                  <c:v>1679.89414960401</c:v>
                </c:pt>
                <c:pt idx="5">
                  <c:v>1852.55496309455</c:v>
                </c:pt>
                <c:pt idx="6">
                  <c:v>2081.11393999361</c:v>
                </c:pt>
                <c:pt idx="7">
                  <c:v>2380.71516321317</c:v>
                </c:pt>
                <c:pt idx="8">
                  <c:v>2773.29615706106</c:v>
                </c:pt>
                <c:pt idx="9">
                  <c:v>3290.86084414556</c:v>
                </c:pt>
                <c:pt idx="10">
                  <c:v>3980.86158506927</c:v>
                </c:pt>
                <c:pt idx="11">
                  <c:v>4915.28362395276</c:v>
                </c:pt>
                <c:pt idx="12">
                  <c:v>6206.51581671285</c:v>
                </c:pt>
                <c:pt idx="13">
                  <c:v>8036.26341401018</c:v>
                </c:pt>
                <c:pt idx="14">
                  <c:v>10710.9300963187</c:v>
                </c:pt>
                <c:pt idx="15">
                  <c:v>14774.3070703451</c:v>
                </c:pt>
                <c:pt idx="16">
                  <c:v>21254.4704416561</c:v>
                </c:pt>
                <c:pt idx="17">
                  <c:v>32257.3777692605</c:v>
                </c:pt>
                <c:pt idx="18">
                  <c:v>52577.4236726344</c:v>
                </c:pt>
                <c:pt idx="19">
                  <c:v>94855.4454331198</c:v>
                </c:pt>
                <c:pt idx="20">
                  <c:v>200733.484855638</c:v>
                </c:pt>
              </c:numCache>
            </c:numRef>
          </c:yVal>
          <c:smooth val="0"/>
        </c:ser>
        <c:axId val="43185962"/>
        <c:axId val="67747883"/>
      </c:scatterChart>
      <c:scatterChart>
        <c:scatterStyle val="line"/>
        <c:varyColors val="0"/>
        <c:ser>
          <c:idx val="1"/>
          <c:order val="1"/>
          <c:tx>
            <c:strRef>
              <c:f>"Position outil"</c:f>
              <c:strCache>
                <c:ptCount val="1"/>
                <c:pt idx="0">
                  <c:v>Position out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presse'!$B$67:$B$87</c:f>
              <c:numCache>
                <c:formatCode>General</c:formatCode>
                <c:ptCount val="21"/>
                <c:pt idx="0">
                  <c:v>240</c:v>
                </c:pt>
                <c:pt idx="1">
                  <c:v>245</c:v>
                </c:pt>
                <c:pt idx="2">
                  <c:v>250</c:v>
                </c:pt>
                <c:pt idx="3">
                  <c:v>255</c:v>
                </c:pt>
                <c:pt idx="4">
                  <c:v>260</c:v>
                </c:pt>
                <c:pt idx="5">
                  <c:v>265</c:v>
                </c:pt>
                <c:pt idx="6">
                  <c:v>270</c:v>
                </c:pt>
                <c:pt idx="7">
                  <c:v>275</c:v>
                </c:pt>
                <c:pt idx="8">
                  <c:v>280</c:v>
                </c:pt>
                <c:pt idx="9">
                  <c:v>285</c:v>
                </c:pt>
                <c:pt idx="10">
                  <c:v>290</c:v>
                </c:pt>
                <c:pt idx="11">
                  <c:v>295</c:v>
                </c:pt>
                <c:pt idx="12">
                  <c:v>300</c:v>
                </c:pt>
                <c:pt idx="13">
                  <c:v>305</c:v>
                </c:pt>
                <c:pt idx="14">
                  <c:v>310</c:v>
                </c:pt>
                <c:pt idx="15">
                  <c:v>315</c:v>
                </c:pt>
                <c:pt idx="16">
                  <c:v>320</c:v>
                </c:pt>
                <c:pt idx="17">
                  <c:v>325</c:v>
                </c:pt>
                <c:pt idx="18">
                  <c:v>330</c:v>
                </c:pt>
                <c:pt idx="19">
                  <c:v>335</c:v>
                </c:pt>
                <c:pt idx="20">
                  <c:v>340</c:v>
                </c:pt>
              </c:numCache>
            </c:numRef>
          </c:xVal>
          <c:yVal>
            <c:numRef>
              <c:f>'Calculs presse'!$T$67:$T$87</c:f>
              <c:numCache>
                <c:formatCode>General</c:formatCode>
                <c:ptCount val="21"/>
                <c:pt idx="0">
                  <c:v>-29.7124474367541</c:v>
                </c:pt>
                <c:pt idx="1">
                  <c:v>-26.233777041965</c:v>
                </c:pt>
                <c:pt idx="2">
                  <c:v>-22.8445134131648</c:v>
                </c:pt>
                <c:pt idx="3">
                  <c:v>-19.6141666669866</c:v>
                </c:pt>
                <c:pt idx="4">
                  <c:v>-16.5981061395266</c:v>
                </c:pt>
                <c:pt idx="5">
                  <c:v>-13.8366387326046</c:v>
                </c:pt>
                <c:pt idx="6">
                  <c:v>-11.3552961299222</c:v>
                </c:pt>
                <c:pt idx="7">
                  <c:v>-9.1660525520644</c:v>
                </c:pt>
                <c:pt idx="8">
                  <c:v>-7.26915699812787</c:v>
                </c:pt>
                <c:pt idx="9">
                  <c:v>-5.65528208481476</c:v>
                </c:pt>
                <c:pt idx="10">
                  <c:v>-4.30774407084448</c:v>
                </c:pt>
                <c:pt idx="11">
                  <c:v>-3.20461519047512</c:v>
                </c:pt>
                <c:pt idx="12">
                  <c:v>-2.32061499336896</c:v>
                </c:pt>
                <c:pt idx="13">
                  <c:v>-1.62872310992805</c:v>
                </c:pt>
                <c:pt idx="14">
                  <c:v>-1.10149805460526</c:v>
                </c:pt>
                <c:pt idx="15">
                  <c:v>-0.712115253077968</c:v>
                </c:pt>
                <c:pt idx="16">
                  <c:v>-0.435154337300673</c:v>
                </c:pt>
                <c:pt idx="17">
                  <c:v>-0.247173580843992</c:v>
                </c:pt>
                <c:pt idx="18">
                  <c:v>-0.127110841216449</c:v>
                </c:pt>
                <c:pt idx="19">
                  <c:v>-0.0565478442317726</c:v>
                </c:pt>
                <c:pt idx="20">
                  <c:v>-0.019869869390277</c:v>
                </c:pt>
              </c:numCache>
            </c:numRef>
          </c:yVal>
          <c:smooth val="0"/>
        </c:ser>
        <c:axId val="61515155"/>
        <c:axId val="12389683"/>
      </c:scatterChart>
      <c:valAx>
        <c:axId val="43185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osition excentrique (par rapport au P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883"/>
        <c:crossesAt val="0"/>
        <c:crossBetween val="midCat"/>
      </c:valAx>
      <c:valAx>
        <c:axId val="6774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ff0000"/>
                    </a:solidFill>
                    <a:latin typeface="Arial"/>
                  </a:rPr>
                  <a:t>Effort sur out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62"/>
        <c:crossesAt val="0"/>
        <c:crossBetween val="midCat"/>
      </c:valAx>
      <c:valAx>
        <c:axId val="6151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683"/>
        <c:crossBetween val="midCat"/>
      </c:valAx>
      <c:valAx>
        <c:axId val="12389683"/>
        <c:scaling>
          <c:orientation val="minMax"/>
          <c:max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3366ff"/>
                    </a:solidFill>
                    <a:latin typeface="Arial"/>
                  </a:rPr>
                  <a:t>Position out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1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80400</xdr:colOff>
      <xdr:row>63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88148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7</xdr:row>
      <xdr:rowOff>123840</xdr:rowOff>
    </xdr:from>
    <xdr:to>
      <xdr:col>13</xdr:col>
      <xdr:colOff>910800</xdr:colOff>
      <xdr:row>135</xdr:row>
      <xdr:rowOff>18720</xdr:rowOff>
    </xdr:to>
    <xdr:graphicFrame>
      <xdr:nvGraphicFramePr>
        <xdr:cNvPr id="1" name="Chart 8297"/>
        <xdr:cNvGraphicFramePr/>
      </xdr:nvGraphicFramePr>
      <xdr:xfrm>
        <a:off x="433800" y="16926120"/>
        <a:ext cx="12581280" cy="60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76" activeCellId="0" sqref="A76:IV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7.28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2" width="13.28"/>
    <col collapsed="false" customWidth="true" hidden="false" outlineLevel="0" max="6" min="6" style="0" width="13.28"/>
    <col collapsed="false" customWidth="true" hidden="false" outlineLevel="0" max="7" min="7" style="2" width="13.28"/>
    <col collapsed="false" customWidth="true" hidden="false" outlineLevel="0" max="8" min="8" style="3" width="13.28"/>
    <col collapsed="false" customWidth="true" hidden="false" outlineLevel="0" max="9" min="9" style="0" width="14.42"/>
    <col collapsed="false" customWidth="true" hidden="false" outlineLevel="0" max="16" min="10" style="0" width="13.28"/>
    <col collapsed="false" customWidth="true" hidden="false" outlineLevel="0" max="17" min="17" style="0" width="14.42"/>
    <col collapsed="false" customWidth="true" hidden="false" outlineLevel="0" max="20" min="18" style="0" width="13.28"/>
    <col collapsed="false" customWidth="true" hidden="false" outlineLevel="0" max="21" min="21" style="0" width="11.85"/>
    <col collapsed="false" customWidth="true" hidden="false" outlineLevel="0" max="22" min="22" style="0" width="18.99"/>
    <col collapsed="false" customWidth="true" hidden="false" outlineLevel="0" max="27" min="23" style="0" width="13.28"/>
    <col collapsed="false" customWidth="true" hidden="false" outlineLevel="0" max="28" min="28" style="4" width="15.85"/>
    <col collapsed="false" customWidth="true" hidden="false" outlineLevel="0" max="29" min="29" style="4" width="14.7"/>
    <col collapsed="false" customWidth="true" hidden="false" outlineLevel="0" max="30" min="30" style="4" width="14.13"/>
    <col collapsed="false" customWidth="true" hidden="false" outlineLevel="0" max="31" min="31" style="3" width="14.99"/>
    <col collapsed="false" customWidth="true" hidden="false" outlineLevel="0" max="32" min="32" style="3" width="15.13"/>
    <col collapsed="false" customWidth="true" hidden="false" outlineLevel="0" max="33" min="33" style="3" width="13.85"/>
    <col collapsed="false" customWidth="true" hidden="false" outlineLevel="0" max="34" min="34" style="0" width="9.7"/>
    <col collapsed="false" customWidth="true" hidden="false" outlineLevel="0" max="35" min="35" style="3" width="9.7"/>
    <col collapsed="false" customWidth="true" hidden="false" outlineLevel="0" max="36" min="36" style="0" width="10.99"/>
    <col collapsed="false" customWidth="true" hidden="false" outlineLevel="0" max="37" min="37" style="3" width="12.13"/>
    <col collapsed="false" customWidth="true" hidden="false" outlineLevel="0" max="38" min="38" style="2" width="8.56"/>
    <col collapsed="false" customWidth="true" hidden="false" outlineLevel="0" max="39" min="39" style="3" width="9.7"/>
    <col collapsed="false" customWidth="true" hidden="false" outlineLevel="0" max="40" min="40" style="0" width="9.7"/>
    <col collapsed="false" customWidth="true" hidden="false" outlineLevel="0" max="41" min="41" style="2" width="8.85"/>
    <col collapsed="false" customWidth="true" hidden="false" outlineLevel="0" max="42" min="42" style="3" width="8.56"/>
    <col collapsed="false" customWidth="true" hidden="false" outlineLevel="0" max="43" min="43" style="3" width="12.56"/>
    <col collapsed="false" customWidth="true" hidden="false" outlineLevel="0" max="44" min="44" style="3" width="12.13"/>
    <col collapsed="false" customWidth="true" hidden="false" outlineLevel="0" max="45" min="45" style="3" width="14.13"/>
    <col collapsed="false" customWidth="true" hidden="false" outlineLevel="0" max="46" min="46" style="0" width="8.56"/>
    <col collapsed="false" customWidth="true" hidden="false" outlineLevel="0" max="47" min="47" style="3" width="7.13"/>
    <col collapsed="false" customWidth="true" hidden="false" outlineLevel="0" max="48" min="48" style="0" width="9.13"/>
    <col collapsed="false" customWidth="true" hidden="false" outlineLevel="0" max="49" min="49" style="0" width="11.99"/>
    <col collapsed="false" customWidth="true" hidden="false" outlineLevel="0" max="50" min="50" style="0" width="11.85"/>
    <col collapsed="false" customWidth="true" hidden="false" outlineLevel="0" max="51" min="51" style="5" width="2.56"/>
    <col collapsed="false" customWidth="true" hidden="false" outlineLevel="0" max="52" min="52" style="5" width="8.85"/>
    <col collapsed="false" customWidth="true" hidden="false" outlineLevel="0" max="53" min="53" style="6" width="12.28"/>
    <col collapsed="false" customWidth="true" hidden="false" outlineLevel="0" max="54" min="54" style="0" width="12.56"/>
    <col collapsed="false" customWidth="true" hidden="false" outlineLevel="0" max="55" min="55" style="0" width="9.99"/>
    <col collapsed="false" customWidth="true" hidden="false" outlineLevel="0" max="56" min="56" style="0" width="8.42"/>
    <col collapsed="false" customWidth="true" hidden="false" outlineLevel="0" max="57" min="57" style="0" width="9.99"/>
    <col collapsed="false" customWidth="true" hidden="false" outlineLevel="0" max="58" min="58" style="0" width="14.42"/>
    <col collapsed="false" customWidth="true" hidden="false" outlineLevel="0" max="59" min="59" style="0" width="12.42"/>
    <col collapsed="false" customWidth="true" hidden="false" outlineLevel="0" max="60" min="60" style="0" width="14.42"/>
    <col collapsed="false" customWidth="true" hidden="false" outlineLevel="0" max="62" min="61" style="0" width="13.7"/>
    <col collapsed="false" customWidth="true" hidden="false" outlineLevel="0" max="63" min="63" style="0" width="15.42"/>
  </cols>
  <sheetData>
    <row r="1" s="11" customFormat="true" ht="27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  <c r="AH1" s="8"/>
      <c r="AI1" s="9"/>
      <c r="AJ1" s="8"/>
      <c r="AK1" s="9"/>
      <c r="AL1" s="8"/>
      <c r="AM1" s="9"/>
      <c r="AN1" s="8"/>
      <c r="AO1" s="8"/>
      <c r="AP1" s="8"/>
      <c r="AQ1" s="8"/>
      <c r="AR1" s="9"/>
      <c r="AS1" s="8"/>
      <c r="AT1" s="8"/>
      <c r="AU1" s="10"/>
      <c r="AY1" s="12"/>
      <c r="AZ1" s="12"/>
      <c r="BA1" s="13"/>
    </row>
    <row r="2" s="1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  <c r="AD2" s="8"/>
      <c r="AE2" s="8"/>
      <c r="AF2" s="8"/>
      <c r="AG2" s="9"/>
      <c r="AH2" s="8"/>
      <c r="AI2" s="9"/>
      <c r="AJ2" s="8"/>
      <c r="AK2" s="9"/>
      <c r="AL2" s="8"/>
      <c r="AM2" s="9"/>
      <c r="AN2" s="8"/>
      <c r="AO2" s="8"/>
      <c r="AP2" s="8"/>
      <c r="AQ2" s="8"/>
      <c r="AR2" s="9"/>
      <c r="AS2" s="8"/>
      <c r="AT2" s="8"/>
      <c r="AU2" s="10"/>
      <c r="AY2" s="12"/>
      <c r="AZ2" s="12"/>
      <c r="BA2" s="13"/>
    </row>
    <row r="3" s="11" customFormat="true" ht="23.2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6"/>
      <c r="AD3" s="16"/>
      <c r="AE3" s="16"/>
      <c r="AF3" s="10"/>
      <c r="AH3" s="10"/>
      <c r="AJ3" s="10"/>
      <c r="AL3" s="10"/>
      <c r="AM3" s="17"/>
      <c r="AN3" s="10"/>
      <c r="AO3" s="17"/>
      <c r="AP3" s="10"/>
      <c r="AQ3" s="10"/>
      <c r="AR3" s="10"/>
      <c r="AS3" s="10"/>
      <c r="AU3" s="10"/>
      <c r="BA3" s="12"/>
      <c r="BB3" s="13"/>
    </row>
    <row r="4" s="11" customFormat="true" ht="23.25" hidden="false" customHeight="true" outlineLevel="0" collapsed="false">
      <c r="B4" s="18" t="s">
        <v>2</v>
      </c>
      <c r="C4" s="18"/>
      <c r="D4" s="19" t="s">
        <v>3</v>
      </c>
      <c r="E4" s="19"/>
      <c r="F4" s="19"/>
      <c r="G4" s="19"/>
      <c r="H4" s="19"/>
      <c r="I4" s="19" t="s">
        <v>4</v>
      </c>
      <c r="J4" s="20" t="s">
        <v>5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16"/>
      <c r="W4" s="16"/>
      <c r="AN4" s="10"/>
      <c r="AT4" s="12"/>
      <c r="AU4" s="13"/>
    </row>
    <row r="5" customFormat="false" ht="12.75" hidden="false" customHeight="false" outlineLevel="0" collapsed="false">
      <c r="B5" s="22" t="s">
        <v>6</v>
      </c>
      <c r="C5" s="23" t="s">
        <v>7</v>
      </c>
      <c r="D5" s="22" t="s">
        <v>8</v>
      </c>
      <c r="E5" s="22" t="s">
        <v>9</v>
      </c>
      <c r="F5" s="24" t="s">
        <v>10</v>
      </c>
      <c r="G5" s="24" t="s">
        <v>11</v>
      </c>
      <c r="H5" s="24" t="s">
        <v>12</v>
      </c>
      <c r="I5" s="23" t="s">
        <v>13</v>
      </c>
      <c r="J5" s="20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4"/>
      <c r="Y5" s="3"/>
      <c r="Z5" s="3"/>
      <c r="AA5" s="3"/>
      <c r="AB5" s="0"/>
      <c r="AC5" s="3"/>
      <c r="AD5" s="0"/>
      <c r="AF5" s="2"/>
      <c r="AI5" s="2"/>
      <c r="AJ5" s="3"/>
      <c r="AL5" s="3"/>
      <c r="AN5" s="3"/>
      <c r="AO5" s="0"/>
      <c r="AP5" s="0"/>
      <c r="AQ5" s="0"/>
      <c r="AR5" s="6"/>
      <c r="AS5" s="6"/>
      <c r="AT5" s="4"/>
      <c r="AU5" s="0"/>
      <c r="AY5" s="0"/>
      <c r="AZ5" s="0"/>
      <c r="BA5" s="0"/>
    </row>
    <row r="6" customFormat="false" ht="12.75" hidden="false" customHeight="false" outlineLevel="0" collapsed="false">
      <c r="B6" s="26" t="s">
        <v>14</v>
      </c>
      <c r="C6" s="26" t="s">
        <v>14</v>
      </c>
      <c r="D6" s="26" t="s">
        <v>14</v>
      </c>
      <c r="E6" s="26" t="s">
        <v>14</v>
      </c>
      <c r="F6" s="27" t="s">
        <v>14</v>
      </c>
      <c r="G6" s="27" t="s">
        <v>14</v>
      </c>
      <c r="H6" s="27" t="s">
        <v>14</v>
      </c>
      <c r="I6" s="28" t="s">
        <v>15</v>
      </c>
      <c r="J6" s="20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4"/>
      <c r="Y6" s="3"/>
      <c r="Z6" s="3"/>
      <c r="AA6" s="3"/>
      <c r="AB6" s="0"/>
      <c r="AC6" s="3"/>
      <c r="AD6" s="0"/>
      <c r="AF6" s="2"/>
      <c r="AI6" s="2"/>
      <c r="AJ6" s="3"/>
      <c r="AL6" s="3"/>
      <c r="AN6" s="3"/>
      <c r="AO6" s="0"/>
      <c r="AP6" s="0"/>
      <c r="AQ6" s="0"/>
      <c r="AR6" s="6"/>
      <c r="AS6" s="6"/>
      <c r="AT6" s="4"/>
      <c r="AU6" s="0"/>
      <c r="AY6" s="0"/>
      <c r="AZ6" s="0"/>
      <c r="BA6" s="0"/>
    </row>
    <row r="7" s="11" customFormat="true" ht="18.75" hidden="false" customHeight="true" outlineLevel="0" collapsed="false">
      <c r="B7" s="29" t="n">
        <v>45</v>
      </c>
      <c r="C7" s="29" t="n">
        <v>170</v>
      </c>
      <c r="D7" s="29" t="n">
        <v>30</v>
      </c>
      <c r="E7" s="29" t="n">
        <v>105</v>
      </c>
      <c r="F7" s="29" t="n">
        <v>210</v>
      </c>
      <c r="G7" s="29" t="n">
        <v>130</v>
      </c>
      <c r="H7" s="29" t="n">
        <v>175</v>
      </c>
      <c r="I7" s="29" t="n">
        <v>75</v>
      </c>
      <c r="J7" s="29" t="s">
        <v>16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1"/>
      <c r="W7" s="31"/>
      <c r="X7" s="32"/>
      <c r="Y7" s="10"/>
      <c r="Z7" s="10"/>
      <c r="AA7" s="10"/>
      <c r="AC7" s="10"/>
      <c r="AE7" s="10"/>
      <c r="AF7" s="17"/>
      <c r="AG7" s="10"/>
      <c r="AI7" s="17"/>
      <c r="AJ7" s="10"/>
      <c r="AK7" s="10"/>
      <c r="AL7" s="10"/>
      <c r="AM7" s="10"/>
      <c r="AN7" s="10"/>
      <c r="AR7" s="13"/>
      <c r="AS7" s="13"/>
      <c r="AT7" s="32"/>
    </row>
    <row r="8" s="11" customFormat="true" ht="15.75" hidden="false" customHeight="true" outlineLevel="0" collapsed="false">
      <c r="A8" s="32"/>
      <c r="B8" s="33"/>
      <c r="C8" s="34"/>
      <c r="E8" s="17"/>
      <c r="G8" s="17"/>
      <c r="H8" s="35"/>
      <c r="I8" s="34"/>
      <c r="J8" s="36"/>
      <c r="K8" s="37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3"/>
      <c r="Y8" s="33"/>
      <c r="Z8" s="33"/>
      <c r="AA8" s="33"/>
      <c r="AB8" s="33"/>
      <c r="AC8" s="33"/>
      <c r="AT8" s="10"/>
      <c r="AV8" s="10"/>
      <c r="AY8" s="12"/>
      <c r="AZ8" s="12"/>
      <c r="BA8" s="13"/>
    </row>
    <row r="9" s="11" customFormat="true" ht="15" hidden="false" customHeight="true" outlineLevel="0" collapsed="false">
      <c r="B9" s="39" t="s">
        <v>17</v>
      </c>
      <c r="C9" s="39"/>
      <c r="D9" s="39"/>
      <c r="F9" s="40" t="s">
        <v>18</v>
      </c>
      <c r="G9" s="40"/>
      <c r="H9" s="40"/>
      <c r="I9" s="40"/>
      <c r="J9" s="41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3"/>
      <c r="Y9" s="43"/>
      <c r="Z9" s="43"/>
      <c r="AA9" s="43"/>
      <c r="AB9" s="43"/>
      <c r="AC9" s="43"/>
      <c r="AD9" s="32"/>
      <c r="AE9" s="10"/>
      <c r="AF9" s="10"/>
      <c r="AG9" s="10"/>
      <c r="AI9" s="10"/>
      <c r="AK9" s="10"/>
      <c r="AL9" s="17"/>
      <c r="AM9" s="10"/>
      <c r="AO9" s="17"/>
      <c r="AP9" s="10"/>
      <c r="AQ9" s="10"/>
      <c r="AR9" s="10"/>
      <c r="AS9" s="10"/>
      <c r="AT9" s="10"/>
      <c r="AY9" s="12"/>
      <c r="AZ9" s="12"/>
      <c r="BA9" s="13"/>
    </row>
    <row r="10" s="11" customFormat="true" ht="15" hidden="false" customHeight="true" outlineLevel="0" collapsed="false">
      <c r="B10" s="44" t="s">
        <v>19</v>
      </c>
      <c r="C10" s="44"/>
      <c r="D10" s="44"/>
      <c r="F10" s="45" t="s">
        <v>20</v>
      </c>
      <c r="G10" s="46" t="n">
        <f aca="false">$AA$14+$AD$14</f>
        <v>169.047786810615</v>
      </c>
      <c r="H10" s="47" t="s">
        <v>21</v>
      </c>
      <c r="I10" s="47"/>
      <c r="J10" s="32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48"/>
      <c r="V10" s="49"/>
      <c r="W10" s="48"/>
      <c r="X10" s="48"/>
      <c r="Y10" s="48"/>
      <c r="Z10" s="48"/>
      <c r="AA10" s="48"/>
      <c r="AB10" s="48"/>
      <c r="AC10" s="48"/>
      <c r="AD10" s="32"/>
      <c r="AE10" s="10"/>
      <c r="AF10" s="10"/>
      <c r="AG10" s="10"/>
      <c r="AI10" s="10"/>
      <c r="AK10" s="10"/>
      <c r="AL10" s="17"/>
      <c r="AM10" s="10"/>
      <c r="AO10" s="17"/>
      <c r="AP10" s="10"/>
      <c r="AQ10" s="10"/>
      <c r="AR10" s="10"/>
      <c r="AS10" s="50"/>
      <c r="AT10" s="31"/>
      <c r="AU10" s="32"/>
      <c r="AY10" s="12"/>
      <c r="AZ10" s="12"/>
      <c r="BA10" s="13"/>
    </row>
    <row r="11" s="11" customFormat="true" ht="15" hidden="false" customHeight="true" outlineLevel="0" collapsed="false">
      <c r="B11" s="51"/>
      <c r="C11" s="52" t="n">
        <f aca="false">AA14</f>
        <v>145.702438573645</v>
      </c>
      <c r="D11" s="53"/>
      <c r="F11" s="54" t="s">
        <v>22</v>
      </c>
      <c r="G11" s="55" t="n">
        <f aca="false">0</f>
        <v>0</v>
      </c>
      <c r="H11" s="56" t="s">
        <v>23</v>
      </c>
      <c r="I11" s="56"/>
      <c r="J11" s="57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58"/>
      <c r="X11" s="58"/>
      <c r="Y11" s="58"/>
      <c r="Z11" s="58"/>
      <c r="AA11" s="58"/>
      <c r="AB11" s="58"/>
      <c r="AC11" s="58"/>
      <c r="AD11" s="58"/>
      <c r="AE11" s="58"/>
      <c r="AF11" s="59"/>
      <c r="AG11" s="59"/>
      <c r="AH11" s="60"/>
      <c r="AI11" s="37"/>
      <c r="AJ11" s="61"/>
      <c r="AK11" s="16"/>
      <c r="AL11" s="10"/>
      <c r="AM11" s="16"/>
      <c r="AN11" s="31"/>
      <c r="AO11" s="31"/>
      <c r="AP11" s="31"/>
      <c r="AQ11" s="16"/>
      <c r="AR11" s="31"/>
      <c r="AS11" s="50"/>
      <c r="AT11" s="16"/>
      <c r="AU11" s="62"/>
      <c r="AW11" s="17"/>
      <c r="AX11" s="17"/>
      <c r="AY11" s="12"/>
      <c r="AZ11" s="12"/>
      <c r="BA11" s="13"/>
      <c r="BB11" s="17"/>
      <c r="BC11" s="17"/>
      <c r="BD11" s="10"/>
      <c r="BE11" s="10"/>
      <c r="BF11" s="10"/>
      <c r="BH11" s="10"/>
    </row>
    <row r="12" s="11" customFormat="true" ht="15" hidden="false" customHeight="true" outlineLevel="0" collapsed="false">
      <c r="B12" s="63"/>
      <c r="C12" s="63"/>
      <c r="D12" s="63"/>
      <c r="E12" s="17"/>
      <c r="G12" s="17"/>
      <c r="H12" s="10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5" t="s">
        <v>24</v>
      </c>
      <c r="W12" s="66" t="s">
        <v>25</v>
      </c>
      <c r="X12" s="67" t="s">
        <v>25</v>
      </c>
      <c r="Y12" s="66" t="s">
        <v>26</v>
      </c>
      <c r="Z12" s="65" t="s">
        <v>27</v>
      </c>
      <c r="AA12" s="66" t="s">
        <v>27</v>
      </c>
      <c r="AB12" s="67" t="s">
        <v>28</v>
      </c>
      <c r="AC12" s="65" t="s">
        <v>29</v>
      </c>
      <c r="AD12" s="67" t="s">
        <v>29</v>
      </c>
      <c r="AE12" s="20" t="s">
        <v>30</v>
      </c>
      <c r="AF12" s="62"/>
      <c r="AG12" s="12"/>
      <c r="AH12" s="12"/>
      <c r="AI12" s="13"/>
      <c r="AJ12" s="17"/>
      <c r="AK12" s="50"/>
      <c r="AL12" s="50"/>
      <c r="AM12" s="50"/>
      <c r="AO12" s="10"/>
    </row>
    <row r="13" s="11" customFormat="true" ht="15" hidden="false" customHeight="true" outlineLevel="0" collapsed="false">
      <c r="B13" s="33"/>
      <c r="C13" s="33"/>
      <c r="D13" s="33"/>
      <c r="E13" s="17"/>
      <c r="F13" s="68" t="s">
        <v>31</v>
      </c>
      <c r="G13" s="68"/>
      <c r="H13" s="68"/>
      <c r="I13" s="68"/>
      <c r="J13" s="69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70"/>
      <c r="V13" s="71" t="s">
        <v>14</v>
      </c>
      <c r="W13" s="72" t="s">
        <v>32</v>
      </c>
      <c r="X13" s="71" t="s">
        <v>33</v>
      </c>
      <c r="Y13" s="73" t="s">
        <v>14</v>
      </c>
      <c r="Z13" s="71" t="s">
        <v>32</v>
      </c>
      <c r="AA13" s="73" t="s">
        <v>33</v>
      </c>
      <c r="AB13" s="71" t="s">
        <v>14</v>
      </c>
      <c r="AC13" s="71" t="s">
        <v>32</v>
      </c>
      <c r="AD13" s="74" t="s">
        <v>33</v>
      </c>
      <c r="AE13" s="20"/>
      <c r="AF13" s="33"/>
      <c r="AG13" s="12"/>
      <c r="AH13" s="12"/>
      <c r="AI13" s="13"/>
      <c r="AJ13" s="17"/>
      <c r="AK13" s="10"/>
      <c r="AL13" s="10"/>
      <c r="AM13" s="10"/>
      <c r="AO13" s="10"/>
    </row>
    <row r="14" s="11" customFormat="true" ht="15" hidden="false" customHeight="true" outlineLevel="0" collapsed="false">
      <c r="B14" s="42"/>
      <c r="C14" s="42"/>
      <c r="D14" s="42"/>
      <c r="E14" s="75"/>
      <c r="F14" s="76" t="s">
        <v>34</v>
      </c>
      <c r="G14" s="76"/>
      <c r="H14" s="76"/>
      <c r="I14" s="76"/>
      <c r="K14" s="77"/>
      <c r="L14" s="12"/>
      <c r="M14" s="12"/>
      <c r="N14" s="12"/>
      <c r="O14" s="12"/>
      <c r="P14" s="12"/>
      <c r="Q14" s="12"/>
      <c r="R14" s="12"/>
      <c r="S14" s="12"/>
      <c r="T14" s="12"/>
      <c r="U14" s="32"/>
      <c r="V14" s="78" t="n">
        <f aca="false">SQRT(UA^2+UB^2)</f>
        <v>175.85505395069</v>
      </c>
      <c r="W14" s="19" t="n">
        <f aca="false">ATAN(UA/UB)</f>
        <v>0.258770891963698</v>
      </c>
      <c r="X14" s="79" t="n">
        <f aca="false">DEGREES($W$14)</f>
        <v>14.8264799703557</v>
      </c>
      <c r="Y14" s="79" t="n">
        <f aca="false">CD-AC</f>
        <v>180</v>
      </c>
      <c r="Z14" s="19" t="n">
        <f aca="false">ACOS((BD^2-AB^2-AD^2)/2/AB/AD)</f>
        <v>2.54298728129489</v>
      </c>
      <c r="AA14" s="79" t="n">
        <f aca="false">DEGREES($Z$14)</f>
        <v>145.702438573645</v>
      </c>
      <c r="AB14" s="79" t="n">
        <f aca="false">CD+AC</f>
        <v>240</v>
      </c>
      <c r="AC14" s="19" t="n">
        <f aca="false">ACOS((AB^2+AL^2-BD^2)/2/AB/AL)</f>
        <v>0.407453191759786</v>
      </c>
      <c r="AD14" s="79" t="n">
        <f aca="false">DEGREES(AC14)</f>
        <v>23.3453482369703</v>
      </c>
      <c r="AE14" s="80" t="n">
        <f aca="false">IF(LOWER(J7)="oui",5,-5)</f>
        <v>5</v>
      </c>
      <c r="AF14" s="81"/>
      <c r="AG14" s="12"/>
      <c r="AH14" s="12"/>
      <c r="AI14" s="13"/>
      <c r="AJ14" s="17"/>
      <c r="AK14" s="10"/>
      <c r="AL14" s="10"/>
      <c r="AM14" s="10"/>
      <c r="AO14" s="10"/>
    </row>
    <row r="15" s="11" customFormat="true" ht="15" hidden="false" customHeight="true" outlineLevel="0" collapsed="false">
      <c r="B15" s="34"/>
      <c r="E15" s="17"/>
      <c r="F15" s="82" t="s">
        <v>35</v>
      </c>
      <c r="G15" s="83" t="n">
        <f aca="false">DEGREES(J96)</f>
        <v>0.160552134364483</v>
      </c>
      <c r="H15" s="84" t="s">
        <v>33</v>
      </c>
      <c r="I15" s="85"/>
      <c r="L15" s="58"/>
      <c r="M15" s="58"/>
      <c r="N15" s="58"/>
      <c r="O15" s="58"/>
      <c r="P15" s="58"/>
      <c r="Q15" s="58"/>
      <c r="R15" s="58"/>
      <c r="S15" s="58"/>
      <c r="T15" s="58"/>
      <c r="AB15" s="32"/>
      <c r="AC15" s="32"/>
      <c r="AG15" s="10"/>
      <c r="AI15" s="10"/>
      <c r="AK15" s="10"/>
      <c r="AL15" s="10"/>
      <c r="AM15" s="10"/>
      <c r="AR15" s="10"/>
      <c r="AS15" s="17"/>
      <c r="AV15" s="17"/>
      <c r="AW15" s="17"/>
      <c r="AX15" s="13"/>
      <c r="AY15" s="50"/>
      <c r="AZ15" s="50"/>
      <c r="BA15" s="10"/>
      <c r="BB15" s="10"/>
      <c r="BD15" s="10"/>
    </row>
    <row r="16" s="86" customFormat="true" ht="42.75" hidden="false" customHeight="true" outlineLevel="0" collapsed="false">
      <c r="B16" s="87" t="s">
        <v>36</v>
      </c>
      <c r="C16" s="88"/>
      <c r="D16" s="89"/>
      <c r="E16" s="90"/>
      <c r="F16" s="91"/>
      <c r="G16" s="90"/>
      <c r="H16" s="92"/>
      <c r="I16" s="93"/>
      <c r="K16" s="93"/>
      <c r="L16" s="92"/>
      <c r="M16" s="92"/>
      <c r="N16" s="92"/>
      <c r="O16" s="92"/>
      <c r="P16" s="92"/>
      <c r="Q16" s="20" t="s">
        <v>37</v>
      </c>
      <c r="R16" s="92"/>
      <c r="S16" s="92"/>
      <c r="T16" s="20" t="s">
        <v>38</v>
      </c>
      <c r="U16" s="93"/>
      <c r="V16" s="94" t="str">
        <f aca="false">B16</f>
        <v>Position de l'excentrique AC par rapport au PMB</v>
      </c>
      <c r="W16" s="87" t="s">
        <v>39</v>
      </c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I16" s="93"/>
    </row>
    <row r="17" customFormat="false" ht="12.75" hidden="false" customHeight="true" outlineLevel="0" collapsed="false">
      <c r="B17" s="95" t="s">
        <v>40</v>
      </c>
      <c r="C17" s="95" t="s">
        <v>41</v>
      </c>
      <c r="D17" s="95" t="s">
        <v>42</v>
      </c>
      <c r="E17" s="96" t="s">
        <v>42</v>
      </c>
      <c r="F17" s="95" t="s">
        <v>43</v>
      </c>
      <c r="G17" s="96" t="s">
        <v>43</v>
      </c>
      <c r="H17" s="97" t="s">
        <v>44</v>
      </c>
      <c r="I17" s="98" t="s">
        <v>44</v>
      </c>
      <c r="J17" s="98" t="s">
        <v>45</v>
      </c>
      <c r="K17" s="96" t="s">
        <v>46</v>
      </c>
      <c r="L17" s="96" t="s">
        <v>47</v>
      </c>
      <c r="M17" s="96" t="s">
        <v>48</v>
      </c>
      <c r="N17" s="96" t="s">
        <v>48</v>
      </c>
      <c r="O17" s="96" t="s">
        <v>49</v>
      </c>
      <c r="P17" s="98" t="s">
        <v>49</v>
      </c>
      <c r="Q17" s="98" t="s">
        <v>50</v>
      </c>
      <c r="R17" s="96" t="s">
        <v>51</v>
      </c>
      <c r="S17" s="99" t="s">
        <v>52</v>
      </c>
      <c r="T17" s="99" t="s">
        <v>53</v>
      </c>
      <c r="U17" s="100"/>
      <c r="V17" s="101" t="str">
        <f aca="false">B17</f>
        <v>Gamma</v>
      </c>
      <c r="W17" s="102" t="s">
        <v>54</v>
      </c>
      <c r="X17" s="97" t="s">
        <v>55</v>
      </c>
      <c r="Y17" s="98" t="s">
        <v>56</v>
      </c>
      <c r="Z17" s="98" t="s">
        <v>57</v>
      </c>
      <c r="AA17" s="98" t="s">
        <v>58</v>
      </c>
      <c r="AB17" s="103" t="s">
        <v>59</v>
      </c>
      <c r="AC17" s="103" t="s">
        <v>60</v>
      </c>
      <c r="AD17" s="103" t="s">
        <v>61</v>
      </c>
      <c r="AE17" s="103" t="s">
        <v>62</v>
      </c>
      <c r="AF17" s="102" t="s">
        <v>63</v>
      </c>
      <c r="AG17" s="97" t="s">
        <v>64</v>
      </c>
      <c r="AH17" s="104"/>
      <c r="AJ17" s="105"/>
      <c r="AK17" s="0"/>
      <c r="AL17" s="0"/>
      <c r="AM17" s="0"/>
      <c r="AO17" s="0"/>
      <c r="AP17" s="0"/>
      <c r="AQ17" s="0"/>
      <c r="AR17" s="0"/>
      <c r="AS17" s="0"/>
      <c r="AU17" s="0"/>
      <c r="AY17" s="0"/>
      <c r="AZ17" s="0"/>
      <c r="BA17" s="0"/>
    </row>
    <row r="18" customFormat="false" ht="12.75" hidden="false" customHeight="false" outlineLevel="0" collapsed="false">
      <c r="B18" s="26" t="s">
        <v>33</v>
      </c>
      <c r="C18" s="28" t="s">
        <v>15</v>
      </c>
      <c r="D18" s="26" t="s">
        <v>32</v>
      </c>
      <c r="E18" s="28" t="s">
        <v>33</v>
      </c>
      <c r="F18" s="26" t="s">
        <v>32</v>
      </c>
      <c r="G18" s="28" t="s">
        <v>33</v>
      </c>
      <c r="H18" s="106" t="s">
        <v>32</v>
      </c>
      <c r="I18" s="107" t="s">
        <v>33</v>
      </c>
      <c r="J18" s="28" t="s">
        <v>14</v>
      </c>
      <c r="K18" s="28" t="s">
        <v>14</v>
      </c>
      <c r="L18" s="28" t="s">
        <v>14</v>
      </c>
      <c r="M18" s="28" t="s">
        <v>32</v>
      </c>
      <c r="N18" s="107" t="s">
        <v>33</v>
      </c>
      <c r="O18" s="28" t="s">
        <v>32</v>
      </c>
      <c r="P18" s="107" t="s">
        <v>33</v>
      </c>
      <c r="Q18" s="107" t="s">
        <v>65</v>
      </c>
      <c r="R18" s="28" t="s">
        <v>65</v>
      </c>
      <c r="S18" s="108" t="s">
        <v>65</v>
      </c>
      <c r="T18" s="108" t="s">
        <v>14</v>
      </c>
      <c r="U18" s="109"/>
      <c r="V18" s="110" t="str">
        <f aca="false">B18</f>
        <v>(degrés)</v>
      </c>
      <c r="W18" s="27" t="s">
        <v>66</v>
      </c>
      <c r="X18" s="106" t="s">
        <v>67</v>
      </c>
      <c r="Y18" s="107"/>
      <c r="Z18" s="107"/>
      <c r="AA18" s="107"/>
      <c r="AB18" s="111"/>
      <c r="AC18" s="111"/>
      <c r="AD18" s="111"/>
      <c r="AE18" s="111" t="s">
        <v>68</v>
      </c>
      <c r="AF18" s="27" t="s">
        <v>66</v>
      </c>
      <c r="AG18" s="106" t="s">
        <v>67</v>
      </c>
      <c r="AK18" s="0"/>
      <c r="AL18" s="0"/>
      <c r="AM18" s="0"/>
      <c r="AO18" s="0"/>
      <c r="AP18" s="0"/>
      <c r="AQ18" s="0"/>
      <c r="AR18" s="0"/>
      <c r="AS18" s="0"/>
      <c r="AU18" s="0"/>
      <c r="AY18" s="0"/>
      <c r="AZ18" s="0"/>
      <c r="BA18" s="0"/>
    </row>
    <row r="19" customFormat="false" ht="12.75" hidden="false" customHeight="false" outlineLevel="0" collapsed="false">
      <c r="B19" s="112" t="n">
        <f aca="false">IF(LOWER(J7)="oui",0,360)</f>
        <v>0</v>
      </c>
      <c r="C19" s="113" t="n">
        <f aca="false">$I$7/K19*L19</f>
        <v>4.37260790327072E+017</v>
      </c>
      <c r="D19" s="114" t="n">
        <f aca="false">RADIANS(E19)</f>
        <v>3.7401980258847</v>
      </c>
      <c r="E19" s="113" t="n">
        <f aca="false">IF(360-$AA$14-B19&gt;0,360-$AA$14-B19,720-$AA$14-B19)</f>
        <v>214.297561426355</v>
      </c>
      <c r="F19" s="114" t="n">
        <f aca="false">IF(AF19&gt;0,ASIN(X19),PI()-ASIN(X19))</f>
        <v>1.30922327146543</v>
      </c>
      <c r="G19" s="113" t="n">
        <f aca="false">DEGREES(F19)</f>
        <v>75.0129678952799</v>
      </c>
      <c r="H19" s="114" t="n">
        <f aca="false">ASIN(J19/CD)</f>
        <v>0.598605372294905</v>
      </c>
      <c r="I19" s="115" t="n">
        <f aca="false">DEGREES(H19)</f>
        <v>34.2975614263554</v>
      </c>
      <c r="J19" s="115" t="n">
        <f aca="false">BD*SIN(F19)-AC*SIN(D19)</f>
        <v>118.333086635971</v>
      </c>
      <c r="K19" s="116" t="n">
        <f aca="false">AC*SIN(D19-H19)</f>
        <v>1.69966166929439E-014</v>
      </c>
      <c r="L19" s="116" t="n">
        <f aca="false">BD*SIN(F19+H19)</f>
        <v>99.0927206405729</v>
      </c>
      <c r="M19" s="117" t="n">
        <f aca="false">PI()/2-F19-ATAN(UA/UB)</f>
        <v>0.00280216336576455</v>
      </c>
      <c r="N19" s="118" t="n">
        <f aca="false">DEGREES(M19)</f>
        <v>0.160552134364483</v>
      </c>
      <c r="O19" s="119" t="n">
        <f aca="false">ASIN(BM*SIN(M19)/MN)</f>
        <v>0.00208160585083543</v>
      </c>
      <c r="P19" s="116" t="n">
        <f aca="false">DEGREES(O19)</f>
        <v>0.119267229862609</v>
      </c>
      <c r="Q19" s="116" t="n">
        <f aca="false">C19*1000/MN</f>
        <v>2.49863308758327E+018</v>
      </c>
      <c r="R19" s="116" t="n">
        <f aca="false">Q19/COS(PI()/2-(M19+O19))</f>
        <v>5.11621845619765E+020</v>
      </c>
      <c r="S19" s="120" t="n">
        <f aca="false">R19*COS(O19)</f>
        <v>5.11620737170225E+020</v>
      </c>
      <c r="T19" s="121" t="n">
        <f aca="false">BM*COS(M19)+MN*COS(O19)-BM-MN</f>
        <v>-0.000889532053804487</v>
      </c>
      <c r="U19" s="122"/>
      <c r="V19" s="123" t="n">
        <f aca="false">B19</f>
        <v>0</v>
      </c>
      <c r="W19" s="124" t="n">
        <f aca="false">(Z19*AA19+Y19*SQRT(AB19+AC19-AD19))/(AB19+AC19)</f>
        <v>-0.995635699821667</v>
      </c>
      <c r="X19" s="125" t="n">
        <f aca="false">(Z19*AA19-Y19*SQRT(AB19+AC19-AD19))/(AB19+AC19)</f>
        <v>0.965984380701803</v>
      </c>
      <c r="Y19" s="115" t="n">
        <f aca="false">2*BD*(AC*COS(D19)-AB)</f>
        <v>-42134.131681411</v>
      </c>
      <c r="Z19" s="115" t="n">
        <f aca="false">-2*BD*AC*SIN(D19)</f>
        <v>3549.99259907912</v>
      </c>
      <c r="AA19" s="115" t="n">
        <f aca="false">CD^2-AB^2-BD^2-AC^2+2*AB*AC*COS(D19)</f>
        <v>-7466.66666666668</v>
      </c>
      <c r="AB19" s="115" t="n">
        <f aca="false">Y19^2</f>
        <v>1775285052.54648</v>
      </c>
      <c r="AC19" s="115" t="n">
        <f aca="false">Z19^2</f>
        <v>12602447.4535165</v>
      </c>
      <c r="AD19" s="115" t="n">
        <f aca="false">AA19^2</f>
        <v>55751111.1111112</v>
      </c>
      <c r="AE19" s="126" t="n">
        <f aca="false">IF(AB19+AC19&gt;=AD19,TRUE(),FALSE())</f>
        <v>1</v>
      </c>
      <c r="AF19" s="126" t="n">
        <f aca="false">(Y19*AA19+Z19*SQRT(AB19+AC19-AD19))/(AB19+AC19)</f>
        <v>0.258600418097407</v>
      </c>
      <c r="AG19" s="124" t="n">
        <f aca="false">(Y19*AA19-Z19*SQRT(AB19+AC19-AD19))/(AB19+AC19)</f>
        <v>0.093324987225395</v>
      </c>
      <c r="AI19" s="0"/>
      <c r="AJ19" s="2"/>
      <c r="AK19" s="0"/>
      <c r="AL19" s="0"/>
      <c r="AM19" s="0"/>
      <c r="AO19" s="0"/>
      <c r="AP19" s="0"/>
      <c r="AQ19" s="0"/>
      <c r="AR19" s="0"/>
      <c r="AS19" s="0"/>
      <c r="AU19" s="0"/>
      <c r="AY19" s="0"/>
      <c r="AZ19" s="0"/>
      <c r="BA19" s="0"/>
    </row>
    <row r="20" customFormat="false" ht="12.75" hidden="false" customHeight="false" outlineLevel="0" collapsed="false">
      <c r="B20" s="127" t="n">
        <f aca="false">B19+$AE$14</f>
        <v>5</v>
      </c>
      <c r="C20" s="128" t="n">
        <f aca="false">$I$7/K20*L20</f>
        <v>3334.86441947091</v>
      </c>
      <c r="D20" s="129" t="n">
        <f aca="false">RADIANS(E20)</f>
        <v>3.65293156328498</v>
      </c>
      <c r="E20" s="128" t="n">
        <f aca="false">IF(360-$AA$14-B20&gt;0,360-$AA$14-B20,720-$AA$14-B20)</f>
        <v>209.297561426355</v>
      </c>
      <c r="F20" s="114" t="n">
        <f aca="false">IF(AF20&gt;0,ASIN(X20),PI()-ASIN(X20))</f>
        <v>1.3102068873995</v>
      </c>
      <c r="G20" s="128" t="n">
        <f aca="false">DEGREES(F20)</f>
        <v>75.0693249369635</v>
      </c>
      <c r="H20" s="129" t="n">
        <f aca="false">ASIN(J20/CD)</f>
        <v>0.58599135424433</v>
      </c>
      <c r="I20" s="130" t="n">
        <f aca="false">DEGREES(H20)</f>
        <v>33.5748314293557</v>
      </c>
      <c r="J20" s="130" t="n">
        <f aca="false">BD*SIN(F20)-AC*SIN(D20)</f>
        <v>116.135379121359</v>
      </c>
      <c r="K20" s="131" t="n">
        <f aca="false">AC*SIN(D20-H20)</f>
        <v>2.23749373034675</v>
      </c>
      <c r="L20" s="131" t="n">
        <f aca="false">BD*SIN(F20+H20)</f>
        <v>99.4898430683013</v>
      </c>
      <c r="M20" s="132" t="n">
        <f aca="false">PI()/2-F20-ATAN(UA/UB)</f>
        <v>0.00181854743170062</v>
      </c>
      <c r="N20" s="131" t="n">
        <f aca="false">DEGREES(M20)</f>
        <v>0.104195092680801</v>
      </c>
      <c r="O20" s="133" t="n">
        <f aca="false">ASIN(BM*SIN(M20)/MN)</f>
        <v>0.00135092061555695</v>
      </c>
      <c r="P20" s="131" t="n">
        <f aca="false">DEGREES(O20)</f>
        <v>0.0774020497286287</v>
      </c>
      <c r="Q20" s="131" t="n">
        <f aca="false">C20*1000/MN</f>
        <v>19056.3681112623</v>
      </c>
      <c r="R20" s="131" t="n">
        <f aca="false">Q20/COS(U19=PI()/2-(M20+O20))</f>
        <v>19056.3681112623</v>
      </c>
      <c r="S20" s="134" t="n">
        <f aca="false">R20*COS(O20)</f>
        <v>19056.3507224576</v>
      </c>
      <c r="T20" s="121" t="n">
        <f aca="false">BM*COS(M20)+MN*COS(O20)-BM-MN</f>
        <v>-0.000374648695526503</v>
      </c>
      <c r="U20" s="122"/>
      <c r="V20" s="123" t="n">
        <f aca="false">B20</f>
        <v>5</v>
      </c>
      <c r="W20" s="135" t="n">
        <f aca="false">(Z20*AA20+Y20*SQRT(AB20+AC20-AD20))/(AB20+AC20)</f>
        <v>-0.993336464212119</v>
      </c>
      <c r="X20" s="136" t="n">
        <f aca="false">(Z20*AA20-Y20*SQRT(AB20+AC20-AD20))/(AB20+AC20)</f>
        <v>0.966238276857529</v>
      </c>
      <c r="Y20" s="130" t="n">
        <f aca="false">2*BD*(AC*COS(D20)-AB)</f>
        <v>-42423.7289616412</v>
      </c>
      <c r="Z20" s="130" t="n">
        <f aca="false">-2*BD*AC*SIN(D20)</f>
        <v>3082.87561077694</v>
      </c>
      <c r="AA20" s="130" t="n">
        <f aca="false">CD^2-AB^2-BD^2-AC^2+2*AB*AC*COS(D20)</f>
        <v>-7951.68709846531</v>
      </c>
      <c r="AB20" s="130" t="n">
        <f aca="false">Y20^2</f>
        <v>1799772779.0108</v>
      </c>
      <c r="AC20" s="130" t="n">
        <f aca="false">Z20^2</f>
        <v>9504122.03152327</v>
      </c>
      <c r="AD20" s="130" t="n">
        <f aca="false">AA20^2</f>
        <v>63229327.7118996</v>
      </c>
      <c r="AE20" s="137" t="n">
        <f aca="false">IF(AB20+AC20&gt;=AD20,TRUE(),FALSE())</f>
        <v>1</v>
      </c>
      <c r="AF20" s="137" t="n">
        <f aca="false">(Y20*AA20+Z20*SQRT(AB20+AC20-AD20))/(AB20+AC20)</f>
        <v>0.257650135523722</v>
      </c>
      <c r="AG20" s="135" t="n">
        <f aca="false">(Y20*AA20-Z20*SQRT(AB20+AC20-AD20))/(AB20+AC20)</f>
        <v>0.115250461459228</v>
      </c>
      <c r="AI20" s="0"/>
      <c r="AJ20" s="2"/>
      <c r="AK20" s="0"/>
      <c r="AL20" s="0"/>
      <c r="AM20" s="0"/>
      <c r="AO20" s="0"/>
      <c r="AP20" s="0"/>
      <c r="AQ20" s="0"/>
      <c r="AR20" s="0"/>
      <c r="AS20" s="0"/>
      <c r="AU20" s="0"/>
      <c r="AY20" s="0"/>
      <c r="AZ20" s="0"/>
      <c r="BA20" s="0"/>
    </row>
    <row r="21" customFormat="false" ht="12.75" hidden="false" customHeight="false" outlineLevel="0" collapsed="false">
      <c r="B21" s="127" t="n">
        <f aca="false">B20+$AE$14</f>
        <v>10</v>
      </c>
      <c r="C21" s="128" t="n">
        <f aca="false">$I$7/K21*L21</f>
        <v>1680.19845158211</v>
      </c>
      <c r="D21" s="129" t="n">
        <f aca="false">RADIANS(E21)</f>
        <v>3.56566510068526</v>
      </c>
      <c r="E21" s="128" t="n">
        <f aca="false">IF(360-$AA$14-B21&gt;0,360-$AA$14-B21,720-$AA$14-B21)</f>
        <v>204.297561426355</v>
      </c>
      <c r="F21" s="114" t="n">
        <f aca="false">IF(AF21&gt;0,ASIN(X21),PI()-ASIN(X21))</f>
        <v>1.31313852096111</v>
      </c>
      <c r="G21" s="128" t="n">
        <f aca="false">DEGREES(F21)</f>
        <v>75.2372951671225</v>
      </c>
      <c r="H21" s="129" t="n">
        <f aca="false">ASIN(J21/CD)</f>
        <v>0.573144761371186</v>
      </c>
      <c r="I21" s="130" t="n">
        <f aca="false">DEGREES(H21)</f>
        <v>32.8387758766017</v>
      </c>
      <c r="J21" s="130" t="n">
        <f aca="false">BD*SIN(F21)-AC*SIN(D21)</f>
        <v>113.878160273907</v>
      </c>
      <c r="K21" s="131" t="n">
        <f aca="false">AC*SIN(D21-H21)</f>
        <v>4.45562398464887</v>
      </c>
      <c r="L21" s="131" t="n">
        <f aca="false">BD*SIN(F21+H21)</f>
        <v>99.8177669311884</v>
      </c>
      <c r="M21" s="132" t="n">
        <f aca="false">PI()/2-F21-ATAN(UA/UB)</f>
        <v>-0.00111308612990657</v>
      </c>
      <c r="N21" s="131" t="n">
        <f aca="false">DEGREES(M21)</f>
        <v>-0.063775137478197</v>
      </c>
      <c r="O21" s="133" t="n">
        <f aca="false">ASIN(BM*SIN(M21)/MN)</f>
        <v>-0.000826863905695998</v>
      </c>
      <c r="P21" s="131" t="n">
        <f aca="false">DEGREES(O21)</f>
        <v>-0.047375812028084</v>
      </c>
      <c r="Q21" s="131" t="n">
        <f aca="false">C21*1000/MN</f>
        <v>9601.13400904062</v>
      </c>
      <c r="R21" s="131" t="n">
        <f aca="false">Q21/COS(PI()/2-(M21+O21))</f>
        <v>-4949168.7182668</v>
      </c>
      <c r="S21" s="134" t="n">
        <f aca="false">R21*COS(O21)</f>
        <v>-4949167.02638387</v>
      </c>
      <c r="T21" s="121" t="n">
        <f aca="false">BM*COS(M21)+MN*COS(O21)-BM-MN</f>
        <v>-0.0001403565287319</v>
      </c>
      <c r="U21" s="122"/>
      <c r="V21" s="123" t="n">
        <f aca="false">B21</f>
        <v>10</v>
      </c>
      <c r="W21" s="135" t="n">
        <f aca="false">(Z21*AA21+Y21*SQRT(AB21+AC21-AD21))/(AB21+AC21)</f>
        <v>-0.990724593858889</v>
      </c>
      <c r="X21" s="136" t="n">
        <f aca="false">(Z21*AA21-Y21*SQRT(AB21+AC21-AD21))/(AB21+AC21)</f>
        <v>0.966989459407484</v>
      </c>
      <c r="Y21" s="130" t="n">
        <f aca="false">2*BD*(AC*COS(D21)-AB)</f>
        <v>-42671.5123087228</v>
      </c>
      <c r="Z21" s="130" t="n">
        <f aca="false">-2*BD*AC*SIN(D21)</f>
        <v>2592.29607758555</v>
      </c>
      <c r="AA21" s="130" t="n">
        <f aca="false">CD^2-AB^2-BD^2-AC^2+2*AB*AC*COS(D21)</f>
        <v>-8366.67713531405</v>
      </c>
      <c r="AB21" s="130" t="n">
        <f aca="false">Y21^2</f>
        <v>1820857962.71348</v>
      </c>
      <c r="AC21" s="130" t="n">
        <f aca="false">Z21^2</f>
        <v>6719998.95386542</v>
      </c>
      <c r="AD21" s="130" t="n">
        <f aca="false">AA21^2</f>
        <v>70001286.2865868</v>
      </c>
      <c r="AE21" s="137" t="n">
        <f aca="false">IF(AB21+AC21&gt;=AD21,TRUE(),FALSE())</f>
        <v>1</v>
      </c>
      <c r="AF21" s="137" t="n">
        <f aca="false">(Y21*AA21+Z21*SQRT(AB21+AC21-AD21))/(AB21+AC21)</f>
        <v>0.254816375837233</v>
      </c>
      <c r="AG21" s="135" t="n">
        <f aca="false">(Y21*AA21-Z21*SQRT(AB21+AC21-AD21))/(AB21+AC21)</f>
        <v>0.135885168885866</v>
      </c>
      <c r="AI21" s="0"/>
      <c r="AJ21" s="2"/>
      <c r="AK21" s="0"/>
      <c r="AL21" s="0"/>
      <c r="AM21" s="0"/>
      <c r="AO21" s="0"/>
      <c r="AP21" s="0"/>
      <c r="AQ21" s="0"/>
      <c r="AR21" s="0"/>
      <c r="AS21" s="0"/>
      <c r="AU21" s="0"/>
      <c r="AY21" s="0"/>
      <c r="AZ21" s="0"/>
      <c r="BA21" s="0"/>
    </row>
    <row r="22" customFormat="false" ht="12.75" hidden="false" customHeight="false" outlineLevel="0" collapsed="false">
      <c r="B22" s="127" t="n">
        <f aca="false">B21+$AE$14</f>
        <v>15</v>
      </c>
      <c r="C22" s="128" t="n">
        <f aca="false">$I$7/K22*L22</f>
        <v>1129.58618279067</v>
      </c>
      <c r="D22" s="129" t="n">
        <f aca="false">RADIANS(E22)</f>
        <v>3.47839863808555</v>
      </c>
      <c r="E22" s="128" t="n">
        <f aca="false">IF(360-$AA$14-B22&gt;0,360-$AA$14-B22,720-$AA$14-B22)</f>
        <v>199.297561426355</v>
      </c>
      <c r="F22" s="114" t="n">
        <f aca="false">IF(AF22&gt;0,ASIN(X22),PI()-ASIN(X22))</f>
        <v>1.31798628881391</v>
      </c>
      <c r="G22" s="128" t="n">
        <f aca="false">DEGREES(F22)</f>
        <v>75.5150518051475</v>
      </c>
      <c r="H22" s="129" t="n">
        <f aca="false">ASIN(J22/CD)</f>
        <v>0.560154738627446</v>
      </c>
      <c r="I22" s="130" t="n">
        <f aca="false">DEGREES(H22)</f>
        <v>32.0945023976064</v>
      </c>
      <c r="J22" s="130" t="n">
        <f aca="false">BD*SIN(F22)-AC*SIN(D22)</f>
        <v>111.576631877332</v>
      </c>
      <c r="K22" s="131" t="n">
        <f aca="false">AC*SIN(D22-H22)</f>
        <v>6.64489301877571</v>
      </c>
      <c r="L22" s="131" t="n">
        <f aca="false">BD*SIN(F22+H22)</f>
        <v>100.079724535083</v>
      </c>
      <c r="M22" s="132" t="n">
        <f aca="false">PI()/2-F22-ATAN(UA/UB)</f>
        <v>-0.00596085398271173</v>
      </c>
      <c r="N22" s="131" t="n">
        <f aca="false">DEGREES(M22)</f>
        <v>-0.34153177550313</v>
      </c>
      <c r="O22" s="133" t="n">
        <f aca="false">ASIN(BM*SIN(M22)/MN)</f>
        <v>-0.00442805120639544</v>
      </c>
      <c r="P22" s="131" t="n">
        <f aca="false">DEGREES(O22)</f>
        <v>-0.253708645594271</v>
      </c>
      <c r="Q22" s="131" t="n">
        <f aca="false">C22*1000/MN</f>
        <v>6454.77818737524</v>
      </c>
      <c r="R22" s="131" t="n">
        <f aca="false">Q22/COS(PI()/2-(M22+O22))</f>
        <v>-621325.749089408</v>
      </c>
      <c r="S22" s="134" t="n">
        <f aca="false">R22*COS(O22)</f>
        <v>-621319.657734337</v>
      </c>
      <c r="T22" s="121" t="n">
        <f aca="false">BM*COS(M22)+MN*COS(O22)-BM-MN</f>
        <v>-0.00402522435138053</v>
      </c>
      <c r="U22" s="122"/>
      <c r="V22" s="123" t="n">
        <f aca="false">B22</f>
        <v>15</v>
      </c>
      <c r="W22" s="135" t="n">
        <f aca="false">(Z22*AA22+Y22*SQRT(AB22+AC22-AD22))/(AB22+AC22)</f>
        <v>-0.987892573453201</v>
      </c>
      <c r="X22" s="136" t="n">
        <f aca="false">(Z22*AA22-Y22*SQRT(AB22+AC22-AD22))/(AB22+AC22)</f>
        <v>0.968213382687853</v>
      </c>
      <c r="Y22" s="130" t="n">
        <f aca="false">2*BD*(AC*COS(D22)-AB)</f>
        <v>-42875.5959417689</v>
      </c>
      <c r="Z22" s="130" t="n">
        <f aca="false">-2*BD*AC*SIN(D22)</f>
        <v>2081.98760597257</v>
      </c>
      <c r="AA22" s="130" t="n">
        <f aca="false">CD^2-AB^2-BD^2-AC^2+2*AB*AC*COS(D22)</f>
        <v>-8708.47845245462</v>
      </c>
      <c r="AB22" s="130" t="n">
        <f aca="false">Y22^2</f>
        <v>1838316727.36183</v>
      </c>
      <c r="AC22" s="130" t="n">
        <f aca="false">Z22^2</f>
        <v>4334672.39142339</v>
      </c>
      <c r="AD22" s="130" t="n">
        <f aca="false">AA22^2</f>
        <v>75837596.9568664</v>
      </c>
      <c r="AE22" s="137" t="n">
        <f aca="false">IF(AB22+AC22&gt;=AD22,TRUE(),FALSE())</f>
        <v>1</v>
      </c>
      <c r="AF22" s="137" t="n">
        <f aca="false">(Y22*AA22+Z22*SQRT(AB22+AC22-AD22))/(AB22+AC22)</f>
        <v>0.250125659587627</v>
      </c>
      <c r="AG22" s="135" t="n">
        <f aca="false">(Y22*AA22-Z22*SQRT(AB22+AC22-AD22))/(AB22+AC22)</f>
        <v>0.15513949631223</v>
      </c>
      <c r="AI22" s="0"/>
      <c r="AJ22" s="2"/>
      <c r="AK22" s="0"/>
      <c r="AL22" s="0"/>
      <c r="AM22" s="0"/>
      <c r="AO22" s="0"/>
      <c r="AP22" s="0"/>
      <c r="AQ22" s="0"/>
      <c r="AR22" s="0"/>
      <c r="AS22" s="0"/>
      <c r="AU22" s="0"/>
      <c r="AY22" s="0"/>
      <c r="AZ22" s="0"/>
      <c r="BA22" s="0"/>
    </row>
    <row r="23" customFormat="false" ht="12.75" hidden="false" customHeight="false" outlineLevel="0" collapsed="false">
      <c r="B23" s="127" t="n">
        <f aca="false">B22+$AE$14</f>
        <v>20</v>
      </c>
      <c r="C23" s="128" t="n">
        <f aca="false">$I$7/K23*L23</f>
        <v>855.054844129949</v>
      </c>
      <c r="D23" s="129" t="n">
        <f aca="false">RADIANS(E23)</f>
        <v>3.39113217548583</v>
      </c>
      <c r="E23" s="128" t="n">
        <f aca="false">IF(360-$AA$14-B23&gt;0,360-$AA$14-B23,720-$AA$14-B23)</f>
        <v>194.297561426355</v>
      </c>
      <c r="F23" s="114" t="n">
        <f aca="false">IF(AF23&gt;0,ASIN(X23),PI()-ASIN(X23))</f>
        <v>1.32471399154319</v>
      </c>
      <c r="G23" s="128" t="n">
        <f aca="false">DEGREES(F23)</f>
        <v>75.9005207773538</v>
      </c>
      <c r="H23" s="129" t="n">
        <f aca="false">ASIN(J23/CD)</f>
        <v>0.547104780623161</v>
      </c>
      <c r="I23" s="130" t="n">
        <f aca="false">DEGREES(H23)</f>
        <v>31.3467948811379</v>
      </c>
      <c r="J23" s="130" t="n">
        <f aca="false">BD*SIN(F23)-AC*SIN(D23)</f>
        <v>109.245527203179</v>
      </c>
      <c r="K23" s="131" t="n">
        <f aca="false">AC*SIN(D23-H23)</f>
        <v>8.79580007590659</v>
      </c>
      <c r="L23" s="131" t="n">
        <f aca="false">BD*SIN(F23+H23)</f>
        <v>100.2785528387</v>
      </c>
      <c r="M23" s="132" t="n">
        <f aca="false">PI()/2-F23-ATAN(UA/UB)</f>
        <v>-0.0126885567119911</v>
      </c>
      <c r="N23" s="131" t="n">
        <f aca="false">DEGREES(M23)</f>
        <v>-0.727000747709483</v>
      </c>
      <c r="O23" s="133" t="n">
        <f aca="false">ASIN(BM*SIN(M23)/MN)</f>
        <v>-0.00942567163100607</v>
      </c>
      <c r="P23" s="131" t="n">
        <f aca="false">DEGREES(O23)</f>
        <v>-0.540051203532839</v>
      </c>
      <c r="Q23" s="131" t="n">
        <f aca="false">C23*1000/MN</f>
        <v>4886.02768074257</v>
      </c>
      <c r="R23" s="131" t="n">
        <f aca="false">Q23/COS(PI()/2-(M23+O23))</f>
        <v>-220962.986850292</v>
      </c>
      <c r="S23" s="134" t="n">
        <f aca="false">R23*COS(O23)</f>
        <v>-220953.171384078</v>
      </c>
      <c r="T23" s="121" t="n">
        <f aca="false">BM*COS(M23)+MN*COS(O23)-BM-MN</f>
        <v>-0.0182385551838706</v>
      </c>
      <c r="U23" s="122"/>
      <c r="V23" s="123" t="n">
        <f aca="false">B23</f>
        <v>20</v>
      </c>
      <c r="W23" s="135" t="n">
        <f aca="false">(Z23*AA23+Y23*SQRT(AB23+AC23-AD23))/(AB23+AC23)</f>
        <v>-0.984933491411423</v>
      </c>
      <c r="X23" s="136" t="n">
        <f aca="false">(Z23*AA23-Y23*SQRT(AB23+AC23-AD23))/(AB23+AC23)</f>
        <v>0.969874229529615</v>
      </c>
      <c r="Y23" s="130" t="n">
        <f aca="false">2*BD*(AC*COS(D23)-AB)</f>
        <v>-43034.4266611027</v>
      </c>
      <c r="Z23" s="130" t="n">
        <f aca="false">-2*BD*AC*SIN(D23)</f>
        <v>1555.83395153965</v>
      </c>
      <c r="AA23" s="130" t="n">
        <f aca="false">CD^2-AB^2-BD^2-AC^2+2*AB*AC*COS(D23)</f>
        <v>-8974.48973547833</v>
      </c>
      <c r="AB23" s="130" t="n">
        <f aca="false">Y23^2</f>
        <v>1851961878.04983</v>
      </c>
      <c r="AC23" s="130" t="n">
        <f aca="false">Z23^2</f>
        <v>2420619.28476347</v>
      </c>
      <c r="AD23" s="130" t="n">
        <f aca="false">AA23^2</f>
        <v>80541466.0122058</v>
      </c>
      <c r="AE23" s="137" t="n">
        <f aca="false">IF(AB23+AC23&gt;=AD23,TRUE(),FALSE())</f>
        <v>1</v>
      </c>
      <c r="AF23" s="137" t="n">
        <f aca="false">(Y23*AA23+Z23*SQRT(AB23+AC23-AD23))/(AB23+AC23)</f>
        <v>0.243606196338139</v>
      </c>
      <c r="AG23" s="135" t="n">
        <f aca="false">(Y23*AA23-Z23*SQRT(AB23+AC23-AD23))/(AB23+AC23)</f>
        <v>0.17293356382179</v>
      </c>
      <c r="AI23" s="0"/>
      <c r="AJ23" s="2"/>
      <c r="AK23" s="0"/>
      <c r="AL23" s="0"/>
      <c r="AM23" s="0"/>
      <c r="AO23" s="0"/>
      <c r="AP23" s="0"/>
      <c r="AQ23" s="0"/>
      <c r="AR23" s="0"/>
      <c r="AS23" s="0"/>
      <c r="AU23" s="0"/>
      <c r="AY23" s="0"/>
      <c r="AZ23" s="0"/>
      <c r="BA23" s="0"/>
    </row>
    <row r="24" customFormat="false" ht="12.75" hidden="false" customHeight="false" outlineLevel="0" collapsed="false">
      <c r="B24" s="127" t="n">
        <f aca="false">B23+$AE$14</f>
        <v>25</v>
      </c>
      <c r="C24" s="128" t="n">
        <f aca="false">$I$7/K24*L24</f>
        <v>691.017101220093</v>
      </c>
      <c r="D24" s="129" t="n">
        <f aca="false">RADIANS(E24)</f>
        <v>3.30386571288612</v>
      </c>
      <c r="E24" s="128" t="n">
        <f aca="false">IF(360-$AA$14-B24&gt;0,360-$AA$14-B24,720-$AA$14-B24)</f>
        <v>189.297561426355</v>
      </c>
      <c r="F24" s="114" t="n">
        <f aca="false">IF(AF24&gt;0,ASIN(X24),PI()-ASIN(X24))</f>
        <v>1.33328079727236</v>
      </c>
      <c r="G24" s="128" t="n">
        <f aca="false">DEGREES(F24)</f>
        <v>76.3913625895435</v>
      </c>
      <c r="H24" s="129" t="n">
        <f aca="false">ASIN(J24/CD)</f>
        <v>0.534072627313705</v>
      </c>
      <c r="I24" s="130" t="n">
        <f aca="false">DEGREES(H24)</f>
        <v>30.6001074985387</v>
      </c>
      <c r="J24" s="130" t="n">
        <f aca="false">BD*SIN(F24)-AC*SIN(D24)</f>
        <v>106.899036442092</v>
      </c>
      <c r="K24" s="131" t="n">
        <f aca="false">AC*SIN(D24-H24)</f>
        <v>10.8987789598975</v>
      </c>
      <c r="L24" s="131" t="n">
        <f aca="false">BD*SIN(F24+H24)</f>
        <v>100.416568582758</v>
      </c>
      <c r="M24" s="132" t="n">
        <f aca="false">PI()/2-F24-ATAN(UA/UB)</f>
        <v>-0.0212553624411572</v>
      </c>
      <c r="N24" s="131" t="n">
        <f aca="false">DEGREES(M24)</f>
        <v>-1.2178425598992</v>
      </c>
      <c r="O24" s="133" t="n">
        <f aca="false">ASIN(BM*SIN(M24)/MN)</f>
        <v>-0.0157891649268704</v>
      </c>
      <c r="P24" s="131" t="n">
        <f aca="false">DEGREES(O24)</f>
        <v>-0.904652512345658</v>
      </c>
      <c r="Q24" s="131" t="n">
        <f aca="false">C24*1000/MN</f>
        <v>3948.6691498291</v>
      </c>
      <c r="R24" s="131" t="n">
        <f aca="false">Q24/COS(PI()/2-(M24+O24))</f>
        <v>-106616.893223663</v>
      </c>
      <c r="S24" s="134" t="n">
        <f aca="false">R24*COS(O24)</f>
        <v>-106603.603825069</v>
      </c>
      <c r="T24" s="121" t="n">
        <f aca="false">BM*COS(M24)+MN*COS(O24)-BM-MN</f>
        <v>-0.0511783706352844</v>
      </c>
      <c r="U24" s="122"/>
      <c r="V24" s="123" t="n">
        <f aca="false">B24</f>
        <v>25</v>
      </c>
      <c r="W24" s="135" t="n">
        <f aca="false">(Z24*AA24+Y24*SQRT(AB24+AC24-AD24))/(AB24+AC24)</f>
        <v>-0.981939214324956</v>
      </c>
      <c r="X24" s="136" t="n">
        <f aca="false">(Z24*AA24-Y24*SQRT(AB24+AC24-AD24))/(AB24+AC24)</f>
        <v>0.971925541566531</v>
      </c>
      <c r="Y24" s="130" t="n">
        <f aca="false">2*BD*(AC*COS(D24)-AB)</f>
        <v>-43146.7956690458</v>
      </c>
      <c r="Z24" s="130" t="n">
        <f aca="false">-2*BD*AC*SIN(D24)</f>
        <v>1017.83946129729</v>
      </c>
      <c r="AA24" s="130" t="n">
        <f aca="false">CD^2-AB^2-BD^2-AC^2+2*AB*AC*COS(D24)</f>
        <v>-9162.68647789934</v>
      </c>
      <c r="AB24" s="130" t="n">
        <f aca="false">Y24^2</f>
        <v>1861645976.50639</v>
      </c>
      <c r="AC24" s="130" t="n">
        <f aca="false">Z24^2</f>
        <v>1035997.16897395</v>
      </c>
      <c r="AD24" s="130" t="n">
        <f aca="false">AA24^2</f>
        <v>83954823.4922795</v>
      </c>
      <c r="AE24" s="137" t="n">
        <f aca="false">IF(AB24+AC24&gt;=AD24,TRUE(),FALSE())</f>
        <v>1</v>
      </c>
      <c r="AF24" s="137" t="n">
        <f aca="false">(Y24*AA24+Z24*SQRT(AB24+AC24-AD24))/(AB24+AC24)</f>
        <v>0.235288634767186</v>
      </c>
      <c r="AG24" s="135" t="n">
        <f aca="false">(Y24*AA24-Z24*SQRT(AB24+AC24-AD24))/(AB24+AC24)</f>
        <v>0.189196668498388</v>
      </c>
      <c r="AI24" s="0"/>
      <c r="AJ24" s="2"/>
      <c r="AK24" s="0"/>
      <c r="AL24" s="0"/>
      <c r="AM24" s="0"/>
      <c r="AO24" s="0"/>
      <c r="AP24" s="0"/>
      <c r="AQ24" s="0"/>
      <c r="AR24" s="0"/>
      <c r="AS24" s="0"/>
      <c r="AU24" s="0"/>
      <c r="AY24" s="0"/>
      <c r="AZ24" s="0"/>
      <c r="BA24" s="0"/>
    </row>
    <row r="25" customFormat="false" ht="12.75" hidden="false" customHeight="false" outlineLevel="0" collapsed="false">
      <c r="B25" s="127" t="n">
        <f aca="false">B24+$AE$14</f>
        <v>30</v>
      </c>
      <c r="C25" s="128" t="n">
        <f aca="false">$I$7/K25*L25</f>
        <v>582.282919828748</v>
      </c>
      <c r="D25" s="129" t="n">
        <f aca="false">RADIANS(E25)</f>
        <v>3.2165992502864</v>
      </c>
      <c r="E25" s="128" t="n">
        <f aca="false">IF(360-$AA$14-B25&gt;0,360-$AA$14-B25,720-$AA$14-B25)</f>
        <v>184.297561426355</v>
      </c>
      <c r="F25" s="114" t="n">
        <f aca="false">IF(AF25&gt;0,ASIN(X25),PI()-ASIN(X25))</f>
        <v>1.34364091813902</v>
      </c>
      <c r="G25" s="128" t="n">
        <f aca="false">DEGREES(F25)</f>
        <v>76.9849537904488</v>
      </c>
      <c r="H25" s="129" t="n">
        <f aca="false">ASIN(J25/CD)</f>
        <v>0.521130238008552</v>
      </c>
      <c r="I25" s="130" t="n">
        <f aca="false">DEGREES(H25)</f>
        <v>29.8585632145381</v>
      </c>
      <c r="J25" s="130" t="n">
        <f aca="false">BD*SIN(F25)-AC*SIN(D25)</f>
        <v>104.550739122814</v>
      </c>
      <c r="K25" s="131" t="n">
        <f aca="false">AC*SIN(D25-H25)</f>
        <v>12.944154569346</v>
      </c>
      <c r="L25" s="131" t="n">
        <f aca="false">BD*SIN(F25+H25)</f>
        <v>100.495468231379</v>
      </c>
      <c r="M25" s="132" t="n">
        <f aca="false">PI()/2-F25-ATAN(UA/UB)</f>
        <v>-0.0316154833078214</v>
      </c>
      <c r="N25" s="131" t="n">
        <f aca="false">DEGREES(M25)</f>
        <v>-1.81143376080447</v>
      </c>
      <c r="O25" s="133" t="n">
        <f aca="false">ASIN(BM*SIN(M25)/MN)</f>
        <v>-0.0234840338170032</v>
      </c>
      <c r="P25" s="131" t="n">
        <f aca="false">DEGREES(O25)</f>
        <v>-1.34553602365678</v>
      </c>
      <c r="Q25" s="131" t="n">
        <f aca="false">C25*1000/MN</f>
        <v>3327.33097044999</v>
      </c>
      <c r="R25" s="131" t="n">
        <f aca="false">Q25/COS(PI()/2-(M25+O25))</f>
        <v>-60418.2277120709</v>
      </c>
      <c r="S25" s="134" t="n">
        <f aca="false">R25*COS(O25)</f>
        <v>-60401.5681561486</v>
      </c>
      <c r="T25" s="121" t="n">
        <f aca="false">BM*COS(M25)+MN*COS(O25)-BM-MN</f>
        <v>-0.113218628163168</v>
      </c>
      <c r="U25" s="122"/>
      <c r="V25" s="123" t="n">
        <f aca="false">B25</f>
        <v>30</v>
      </c>
      <c r="W25" s="135" t="n">
        <f aca="false">(Z25*AA25+Y25*SQRT(AB25+AC25-AD25))/(AB25+AC25)</f>
        <v>-0.978998676909893</v>
      </c>
      <c r="X25" s="136" t="n">
        <f aca="false">(Z25*AA25-Y25*SQRT(AB25+AC25-AD25))/(AB25+AC25)</f>
        <v>0.97431095771541</v>
      </c>
      <c r="Y25" s="130" t="n">
        <f aca="false">2*BD*(AC*COS(D25)-AB)</f>
        <v>-43211.8477695972</v>
      </c>
      <c r="Z25" s="130" t="n">
        <f aca="false">-2*BD*AC*SIN(D25)</f>
        <v>472.098598166184</v>
      </c>
      <c r="AA25" s="130" t="n">
        <f aca="false">CD^2-AB^2-BD^2-AC^2+2*AB*AC*COS(D25)</f>
        <v>-9271.63638887155</v>
      </c>
      <c r="AB25" s="130" t="n">
        <f aca="false">Y25^2</f>
        <v>1867263787.66284</v>
      </c>
      <c r="AC25" s="130" t="n">
        <f aca="false">Z25^2</f>
        <v>222877.086390476</v>
      </c>
      <c r="AD25" s="130" t="n">
        <f aca="false">AA25^2</f>
        <v>85963241.327447</v>
      </c>
      <c r="AE25" s="137" t="n">
        <f aca="false">IF(AB25+AC25&gt;=AD25,TRUE(),FALSE())</f>
        <v>1</v>
      </c>
      <c r="AF25" s="137" t="n">
        <f aca="false">(Y25*AA25+Z25*SQRT(AB25+AC25-AD25))/(AB25+AC25)</f>
        <v>0.2252069219089</v>
      </c>
      <c r="AG25" s="135" t="n">
        <f aca="false">(Y25*AA25-Z25*SQRT(AB25+AC25-AD25))/(AB25+AC25)</f>
        <v>0.203866600032178</v>
      </c>
      <c r="AI25" s="0"/>
      <c r="AJ25" s="2"/>
      <c r="AK25" s="0"/>
      <c r="AL25" s="0"/>
      <c r="AM25" s="0"/>
      <c r="AO25" s="0"/>
      <c r="AP25" s="0"/>
      <c r="AQ25" s="0"/>
      <c r="AR25" s="0"/>
      <c r="AS25" s="0"/>
      <c r="AU25" s="0"/>
      <c r="AY25" s="0"/>
      <c r="AZ25" s="0"/>
      <c r="BA25" s="0"/>
    </row>
    <row r="26" customFormat="false" ht="12.75" hidden="false" customHeight="false" outlineLevel="0" collapsed="false">
      <c r="B26" s="127" t="n">
        <f aca="false">B25+$AE$14</f>
        <v>35</v>
      </c>
      <c r="C26" s="128" t="n">
        <f aca="false">$I$7/K26*L26</f>
        <v>505.204343718189</v>
      </c>
      <c r="D26" s="129" t="n">
        <f aca="false">RADIANS(E26)</f>
        <v>3.12933278768668</v>
      </c>
      <c r="E26" s="128" t="n">
        <f aca="false">IF(360-$AA$14-B26&gt;0,360-$AA$14-B26,720-$AA$14-B26)</f>
        <v>179.297561426355</v>
      </c>
      <c r="F26" s="114" t="n">
        <f aca="false">IF(AF26&gt;0,ASIN(X26),PI()-ASIN(X26))</f>
        <v>1.35574330132101</v>
      </c>
      <c r="G26" s="128" t="n">
        <f aca="false">DEGREES(F26)</f>
        <v>77.6783692688269</v>
      </c>
      <c r="H26" s="129" t="n">
        <f aca="false">ASIN(J26/CD)</f>
        <v>0.508343841091852</v>
      </c>
      <c r="I26" s="130" t="n">
        <f aca="false">DEGREES(H26)</f>
        <v>29.1259566360321</v>
      </c>
      <c r="J26" s="130" t="n">
        <f aca="false">BD*SIN(F26)-AC*SIN(D26)</f>
        <v>102.213546634805</v>
      </c>
      <c r="K26" s="131" t="n">
        <f aca="false">AC*SIN(D26-H26)</f>
        <v>14.9221186732216</v>
      </c>
      <c r="L26" s="131" t="n">
        <f aca="false">BD*SIN(F26+H26)</f>
        <v>100.516255615864</v>
      </c>
      <c r="M26" s="132" t="n">
        <f aca="false">PI()/2-F26-ATAN(UA/UB)</f>
        <v>-0.0437178664898102</v>
      </c>
      <c r="N26" s="131" t="n">
        <f aca="false">DEGREES(M26)</f>
        <v>-2.50484923918254</v>
      </c>
      <c r="O26" s="133" t="n">
        <f aca="false">ASIN(BM*SIN(M26)/MN)</f>
        <v>-0.0324714913810091</v>
      </c>
      <c r="P26" s="131" t="n">
        <f aca="false">DEGREES(O26)</f>
        <v>-1.86047941062725</v>
      </c>
      <c r="Q26" s="131" t="n">
        <f aca="false">C26*1000/MN</f>
        <v>2886.88196410394</v>
      </c>
      <c r="R26" s="131" t="n">
        <f aca="false">Q26/COS(PI()/2-(M26+O26))</f>
        <v>-37927.5650609274</v>
      </c>
      <c r="S26" s="134" t="n">
        <f aca="false">R26*COS(O26)</f>
        <v>-37907.5714481092</v>
      </c>
      <c r="T26" s="121" t="n">
        <f aca="false">BM*COS(M26)+MN*COS(O26)-BM-MN</f>
        <v>-0.216463282170025</v>
      </c>
      <c r="U26" s="122"/>
      <c r="V26" s="123" t="n">
        <f aca="false">B26</f>
        <v>35</v>
      </c>
      <c r="W26" s="135" t="n">
        <f aca="false">(Z26*AA26+Y26*SQRT(AB26+AC26-AD26))/(AB26+AC26)</f>
        <v>-0.976196306080852</v>
      </c>
      <c r="X26" s="136" t="n">
        <f aca="false">(Z26*AA26-Y26*SQRT(AB26+AC26-AD26))/(AB26+AC26)</f>
        <v>0.976965079984897</v>
      </c>
      <c r="Y26" s="130" t="n">
        <f aca="false">2*BD*(AC*COS(D26)-AB)</f>
        <v>-43229.0878769924</v>
      </c>
      <c r="Z26" s="130" t="n">
        <f aca="false">-2*BD*AC*SIN(D26)</f>
        <v>-77.2352203578947</v>
      </c>
      <c r="AA26" s="130" t="n">
        <f aca="false">CD^2-AB^2-BD^2-AC^2+2*AB*AC*COS(D26)</f>
        <v>-9300.51029378669</v>
      </c>
      <c r="AB26" s="130" t="n">
        <f aca="false">Y26^2</f>
        <v>1868754038.67673</v>
      </c>
      <c r="AC26" s="130" t="n">
        <f aca="false">Z26^2</f>
        <v>5965.27926373255</v>
      </c>
      <c r="AD26" s="130" t="n">
        <f aca="false">AA26^2</f>
        <v>86499491.7248322</v>
      </c>
      <c r="AE26" s="137" t="n">
        <f aca="false">IF(AB26+AC26&gt;=AD26,TRUE(),FALSE())</f>
        <v>1</v>
      </c>
      <c r="AF26" s="137" t="n">
        <f aca="false">(Y26*AA26+Z26*SQRT(AB26+AC26-AD26))/(AB26+AC26)</f>
        <v>0.213399232637104</v>
      </c>
      <c r="AG26" s="135" t="n">
        <f aca="false">(Y26*AA26-Z26*SQRT(AB26+AC26-AD26))/(AB26+AC26)</f>
        <v>0.216888847094771</v>
      </c>
      <c r="AI26" s="0"/>
      <c r="AJ26" s="2"/>
      <c r="AK26" s="0"/>
      <c r="AL26" s="0"/>
      <c r="AM26" s="0"/>
      <c r="AO26" s="0"/>
      <c r="AP26" s="0"/>
      <c r="AQ26" s="0"/>
      <c r="AR26" s="0"/>
      <c r="AS26" s="0"/>
      <c r="AU26" s="0"/>
      <c r="AY26" s="0"/>
      <c r="AZ26" s="0"/>
      <c r="BA26" s="0"/>
    </row>
    <row r="27" customFormat="false" ht="12.75" hidden="false" customHeight="false" outlineLevel="0" collapsed="false">
      <c r="B27" s="127" t="n">
        <f aca="false">B26+$AE$14</f>
        <v>40</v>
      </c>
      <c r="C27" s="128" t="n">
        <f aca="false">$I$7/K27*L27</f>
        <v>447.961911500201</v>
      </c>
      <c r="D27" s="129" t="n">
        <f aca="false">RADIANS(E27)</f>
        <v>3.04206632508697</v>
      </c>
      <c r="E27" s="128" t="n">
        <f aca="false">IF(360-$AA$14-B27&gt;0,360-$AA$14-B27,720-$AA$14-B27)</f>
        <v>174.297561426355</v>
      </c>
      <c r="F27" s="114" t="n">
        <f aca="false">IF(AF27&gt;0,ASIN(X27),PI()-ASIN(X27))</f>
        <v>1.36953135096714</v>
      </c>
      <c r="G27" s="128" t="n">
        <f aca="false">DEGREES(F27)</f>
        <v>78.4683663212671</v>
      </c>
      <c r="H27" s="129" t="n">
        <f aca="false">ASIN(J27/CD)</f>
        <v>0.495774057387264</v>
      </c>
      <c r="I27" s="130" t="n">
        <f aca="false">DEGREES(H27)</f>
        <v>28.4057610803669</v>
      </c>
      <c r="J27" s="130" t="n">
        <f aca="false">BD*SIN(F27)-AC*SIN(D27)</f>
        <v>99.8996575861654</v>
      </c>
      <c r="K27" s="131" t="n">
        <f aca="false">AC*SIN(D27-H27)</f>
        <v>16.8227247999339</v>
      </c>
      <c r="L27" s="131" t="n">
        <f aca="false">BD*SIN(F27+H27)</f>
        <v>100.47919944027</v>
      </c>
      <c r="M27" s="132" t="n">
        <f aca="false">PI()/2-F27-ATAN(UA/UB)</f>
        <v>-0.057505916135942</v>
      </c>
      <c r="N27" s="131" t="n">
        <f aca="false">DEGREES(M27)</f>
        <v>-3.29484629162274</v>
      </c>
      <c r="O27" s="133" t="n">
        <f aca="false">ASIN(BM*SIN(M27)/MN)</f>
        <v>-0.0427081218024523</v>
      </c>
      <c r="P27" s="131" t="n">
        <f aca="false">DEGREES(O27)</f>
        <v>-2.44699513021117</v>
      </c>
      <c r="Q27" s="131" t="n">
        <f aca="false">C27*1000/MN</f>
        <v>2559.78235142972</v>
      </c>
      <c r="R27" s="131" t="n">
        <f aca="false">Q27/COS(PI()/2-(M27+O27))</f>
        <v>-25585.9559806838</v>
      </c>
      <c r="S27" s="134" t="n">
        <f aca="false">R27*COS(O27)</f>
        <v>-25562.6253443141</v>
      </c>
      <c r="T27" s="121" t="n">
        <f aca="false">BM*COS(M27)+MN*COS(O27)-BM-MN</f>
        <v>-0.374465560048748</v>
      </c>
      <c r="U27" s="122"/>
      <c r="V27" s="123" t="n">
        <f aca="false">B27</f>
        <v>40</v>
      </c>
      <c r="W27" s="135" t="n">
        <f aca="false">(Z27*AA27+Y27*SQRT(AB27+AC27-AD27))/(AB27+AC27)</f>
        <v>-0.973610592599324</v>
      </c>
      <c r="X27" s="136" t="n">
        <f aca="false">(Z27*AA27-Y27*SQRT(AB27+AC27-AD27))/(AB27+AC27)</f>
        <v>0.979814481873646</v>
      </c>
      <c r="Y27" s="130" t="n">
        <f aca="false">2*BD*(AC*COS(D27)-AB)</f>
        <v>-43198.3847836041</v>
      </c>
      <c r="Z27" s="130" t="n">
        <f aca="false">-2*BD*AC*SIN(D27)</f>
        <v>-625.981232219149</v>
      </c>
      <c r="AA27" s="130" t="n">
        <f aca="false">CD^2-AB^2-BD^2-AC^2+2*AB*AC*COS(D27)</f>
        <v>-9249.08844479382</v>
      </c>
      <c r="AB27" s="130" t="n">
        <f aca="false">Y27^2</f>
        <v>1866100447.91232</v>
      </c>
      <c r="AC27" s="130" t="n">
        <f aca="false">Z27^2</f>
        <v>391852.503090604</v>
      </c>
      <c r="AD27" s="130" t="n">
        <f aca="false">AA27^2</f>
        <v>85545637.0596186</v>
      </c>
      <c r="AE27" s="137" t="n">
        <f aca="false">IF(AB27+AC27&gt;=AD27,TRUE(),FALSE())</f>
        <v>1</v>
      </c>
      <c r="AF27" s="137" t="n">
        <f aca="false">(Y27*AA27+Z27*SQRT(AB27+AC27-AD27))/(AB27+AC27)</f>
        <v>0.199908932043267</v>
      </c>
      <c r="AG27" s="135" t="n">
        <f aca="false">(Y27*AA27-Z27*SQRT(AB27+AC27-AD27))/(AB27+AC27)</f>
        <v>0.228215718079176</v>
      </c>
      <c r="AI27" s="0"/>
      <c r="AJ27" s="2"/>
      <c r="AK27" s="0"/>
      <c r="AL27" s="0"/>
      <c r="AM27" s="0"/>
      <c r="AO27" s="0"/>
      <c r="AP27" s="0"/>
      <c r="AQ27" s="0"/>
      <c r="AR27" s="0"/>
      <c r="AS27" s="0"/>
      <c r="AU27" s="0"/>
      <c r="AY27" s="0"/>
      <c r="AZ27" s="0"/>
      <c r="BA27" s="0"/>
    </row>
    <row r="28" customFormat="false" ht="12.75" hidden="false" customHeight="false" outlineLevel="0" collapsed="false">
      <c r="B28" s="127" t="n">
        <f aca="false">B27+$AE$14</f>
        <v>45</v>
      </c>
      <c r="C28" s="128" t="n">
        <f aca="false">$I$7/K28*L28</f>
        <v>403.993687406058</v>
      </c>
      <c r="D28" s="129" t="n">
        <f aca="false">RADIANS(E28)</f>
        <v>2.95479986248725</v>
      </c>
      <c r="E28" s="128" t="n">
        <f aca="false">IF(360-$AA$14-B28&gt;0,360-$AA$14-B28,720-$AA$14-B28)</f>
        <v>169.297561426355</v>
      </c>
      <c r="F28" s="114" t="n">
        <f aca="false">IF(AF28&gt;0,ASIN(X28),PI()-ASIN(X28))</f>
        <v>1.38494269180007</v>
      </c>
      <c r="G28" s="128" t="n">
        <f aca="false">DEGREES(F28)</f>
        <v>79.3513711076318</v>
      </c>
      <c r="H28" s="129" t="n">
        <f aca="false">ASIN(J28/CD)</f>
        <v>0.483476094981636</v>
      </c>
      <c r="I28" s="130" t="n">
        <f aca="false">DEGREES(H28)</f>
        <v>27.7011397379138</v>
      </c>
      <c r="J28" s="130" t="n">
        <f aca="false">BD*SIN(F28)-AC*SIN(D28)</f>
        <v>97.6205281886775</v>
      </c>
      <c r="K28" s="131" t="n">
        <f aca="false">AC*SIN(D28-H28)</f>
        <v>18.6359016997169</v>
      </c>
      <c r="L28" s="131" t="n">
        <f aca="false">BD*SIN(F28+H28)</f>
        <v>100.383821944073</v>
      </c>
      <c r="M28" s="132" t="n">
        <f aca="false">PI()/2-F28-ATAN(UA/UB)</f>
        <v>-0.0729172569688751</v>
      </c>
      <c r="N28" s="131" t="n">
        <f aca="false">DEGREES(M28)</f>
        <v>-4.17785107798743</v>
      </c>
      <c r="O28" s="133" t="n">
        <f aca="false">ASIN(BM*SIN(M28)/MN)</f>
        <v>-0.0541455704541649</v>
      </c>
      <c r="P28" s="131" t="n">
        <f aca="false">DEGREES(O28)</f>
        <v>-3.1023126663519</v>
      </c>
      <c r="Q28" s="131" t="n">
        <f aca="false">C28*1000/MN</f>
        <v>2308.53535660605</v>
      </c>
      <c r="R28" s="131" t="n">
        <f aca="false">Q28/COS(PI()/2-(M28+O28))</f>
        <v>-18217.4361562749</v>
      </c>
      <c r="S28" s="134" t="n">
        <f aca="false">R28*COS(O28)</f>
        <v>-18190.7382612036</v>
      </c>
      <c r="T28" s="121" t="n">
        <f aca="false">BM*COS(M28)+MN*COS(O28)-BM-MN</f>
        <v>-0.601911941601429</v>
      </c>
      <c r="U28" s="122"/>
      <c r="V28" s="123" t="n">
        <f aca="false">B28</f>
        <v>45</v>
      </c>
      <c r="W28" s="135" t="n">
        <f aca="false">(Z28*AA28+Y28*SQRT(AB28+AC28-AD28))/(AB28+AC28)</f>
        <v>-0.971312817720476</v>
      </c>
      <c r="X28" s="136" t="n">
        <f aca="false">(Z28*AA28-Y28*SQRT(AB28+AC28-AD28))/(AB28+AC28)</f>
        <v>0.98277886932189</v>
      </c>
      <c r="Y28" s="130" t="n">
        <f aca="false">2*BD*(AC*COS(D28)-AB)</f>
        <v>-43119.9721585121</v>
      </c>
      <c r="Z28" s="130" t="n">
        <f aca="false">-2*BD*AC*SIN(D28)</f>
        <v>-1169.96314892541</v>
      </c>
      <c r="AA28" s="130" t="n">
        <f aca="false">CD^2-AB^2-BD^2-AC^2+2*AB*AC*COS(D28)</f>
        <v>-9117.76219321314</v>
      </c>
      <c r="AB28" s="130" t="n">
        <f aca="false">Y28^2</f>
        <v>1859331998.95086</v>
      </c>
      <c r="AC28" s="130" t="n">
        <f aca="false">Z28^2</f>
        <v>1368813.76984346</v>
      </c>
      <c r="AD28" s="130" t="n">
        <f aca="false">AA28^2</f>
        <v>83133587.4119868</v>
      </c>
      <c r="AE28" s="137" t="n">
        <f aca="false">IF(AB28+AC28&gt;=AD28,TRUE(),FALSE())</f>
        <v>1</v>
      </c>
      <c r="AF28" s="137" t="n">
        <f aca="false">(Y28*AA28+Z28*SQRT(AB28+AC28-AD28))/(AB28+AC28)</f>
        <v>0.18478553518711</v>
      </c>
      <c r="AG28" s="135" t="n">
        <f aca="false">(Y28*AA28-Z28*SQRT(AB28+AC28-AD28))/(AB28+AC28)</f>
        <v>0.237805403916542</v>
      </c>
      <c r="AI28" s="0"/>
      <c r="AJ28" s="2"/>
      <c r="AK28" s="0"/>
      <c r="AL28" s="0"/>
      <c r="AM28" s="0"/>
      <c r="AO28" s="0"/>
      <c r="AP28" s="0"/>
      <c r="AQ28" s="0"/>
      <c r="AR28" s="0"/>
      <c r="AS28" s="0"/>
      <c r="AU28" s="0"/>
      <c r="AY28" s="0"/>
      <c r="AZ28" s="0"/>
      <c r="BA28" s="0"/>
    </row>
    <row r="29" customFormat="false" ht="12.75" hidden="false" customHeight="false" outlineLevel="0" collapsed="false">
      <c r="B29" s="127" t="n">
        <f aca="false">B28+$AE$14</f>
        <v>50</v>
      </c>
      <c r="C29" s="128" t="n">
        <f aca="false">$I$7/K29*L29</f>
        <v>369.367107131764</v>
      </c>
      <c r="D29" s="129" t="n">
        <f aca="false">RADIANS(E29)</f>
        <v>2.86753339988753</v>
      </c>
      <c r="E29" s="128" t="n">
        <f aca="false">IF(360-$AA$14-B29&gt;0,360-$AA$14-B29,720-$AA$14-B29)</f>
        <v>164.297561426355</v>
      </c>
      <c r="F29" s="114" t="n">
        <f aca="false">IF(AF29&gt;0,ASIN(X29),PI()-ASIN(X29))</f>
        <v>1.40190897949644</v>
      </c>
      <c r="G29" s="128" t="n">
        <f aca="false">DEGREES(F29)</f>
        <v>80.3234677866385</v>
      </c>
      <c r="H29" s="129" t="n">
        <f aca="false">ASIN(J29/CD)</f>
        <v>0.471500012715884</v>
      </c>
      <c r="I29" s="130" t="n">
        <f aca="false">DEGREES(H29)</f>
        <v>27.0149607689848</v>
      </c>
      <c r="J29" s="130" t="n">
        <f aca="false">BD*SIN(F29)-AC*SIN(D29)</f>
        <v>95.3868592196744</v>
      </c>
      <c r="K29" s="131" t="n">
        <f aca="false">AC*SIN(D29-H29)</f>
        <v>20.3514844315448</v>
      </c>
      <c r="L29" s="131" t="n">
        <f aca="false">BD*SIN(F29+H29)</f>
        <v>100.228919070891</v>
      </c>
      <c r="M29" s="132" t="n">
        <f aca="false">PI()/2-F29-ATAN(UA/UB)</f>
        <v>-0.0898835446652452</v>
      </c>
      <c r="N29" s="131" t="n">
        <f aca="false">DEGREES(M29)</f>
        <v>-5.14994775699417</v>
      </c>
      <c r="O29" s="133" t="n">
        <f aca="false">ASIN(BM*SIN(M29)/MN)</f>
        <v>-0.0667302754379131</v>
      </c>
      <c r="P29" s="131" t="n">
        <f aca="false">DEGREES(O29)</f>
        <v>-3.82336314833792</v>
      </c>
      <c r="Q29" s="131" t="n">
        <f aca="false">C29*1000/MN</f>
        <v>2110.66918361008</v>
      </c>
      <c r="R29" s="131" t="n">
        <f aca="false">Q29/COS(PI()/2-(M29+O29))</f>
        <v>-13532.1538899527</v>
      </c>
      <c r="S29" s="134" t="n">
        <f aca="false">R29*COS(O29)</f>
        <v>-13502.036203726</v>
      </c>
      <c r="T29" s="121" t="n">
        <f aca="false">BM*COS(M29)+MN*COS(O29)-BM-MN</f>
        <v>-0.914271680942761</v>
      </c>
      <c r="U29" s="122"/>
      <c r="V29" s="123" t="n">
        <f aca="false">B29</f>
        <v>50</v>
      </c>
      <c r="W29" s="135" t="n">
        <f aca="false">(Z29*AA29+Y29*SQRT(AB29+AC29-AD29))/(AB29+AC29)</f>
        <v>-0.96936593576493</v>
      </c>
      <c r="X29" s="136" t="n">
        <f aca="false">(Z29*AA29-Y29*SQRT(AB29+AC29-AD29))/(AB29+AC29)</f>
        <v>0.985772397993511</v>
      </c>
      <c r="Y29" s="130" t="n">
        <f aca="false">2*BD*(AC*COS(D29)-AB)</f>
        <v>-42994.4467691401</v>
      </c>
      <c r="Z29" s="130" t="n">
        <f aca="false">-2*BD*AC*SIN(D29)</f>
        <v>-1705.04093962529</v>
      </c>
      <c r="AA29" s="130" t="n">
        <f aca="false">CD^2-AB^2-BD^2-AC^2+2*AB*AC*COS(D29)</f>
        <v>-8907.53101111613</v>
      </c>
      <c r="AB29" s="130" t="n">
        <f aca="false">Y29^2</f>
        <v>1848522452.98442</v>
      </c>
      <c r="AC29" s="130" t="n">
        <f aca="false">Z29^2</f>
        <v>2907164.60579828</v>
      </c>
      <c r="AD29" s="130" t="n">
        <f aca="false">AA29^2</f>
        <v>79344108.7139956</v>
      </c>
      <c r="AE29" s="137" t="n">
        <f aca="false">IF(AB29+AC29&gt;=AD29,TRUE(),FALSE())</f>
        <v>1</v>
      </c>
      <c r="AF29" s="137" t="n">
        <f aca="false">(Y29*AA29+Z29*SQRT(AB29+AC29-AD29))/(AB29+AC29)</f>
        <v>0.168085631016229</v>
      </c>
      <c r="AG29" s="135" t="n">
        <f aca="false">(Y29*AA29-Z29*SQRT(AB29+AC29-AD29))/(AB29+AC29)</f>
        <v>0.245621014122534</v>
      </c>
      <c r="AI29" s="0"/>
      <c r="AJ29" s="2"/>
      <c r="AK29" s="0"/>
      <c r="AL29" s="0"/>
      <c r="AM29" s="0"/>
      <c r="AO29" s="0"/>
      <c r="AP29" s="0"/>
      <c r="AQ29" s="0"/>
      <c r="AR29" s="0"/>
      <c r="AS29" s="0"/>
      <c r="AU29" s="0"/>
      <c r="AY29" s="0"/>
      <c r="AZ29" s="0"/>
      <c r="BA29" s="0"/>
    </row>
    <row r="30" customFormat="false" ht="12.75" hidden="false" customHeight="false" outlineLevel="0" collapsed="false">
      <c r="B30" s="127" t="n">
        <f aca="false">B29+$AE$14</f>
        <v>55</v>
      </c>
      <c r="C30" s="128" t="n">
        <f aca="false">$I$7/K30*L30</f>
        <v>341.584610406777</v>
      </c>
      <c r="D30" s="129" t="n">
        <f aca="false">RADIANS(E30)</f>
        <v>2.78026693728782</v>
      </c>
      <c r="E30" s="128" t="n">
        <f aca="false">IF(360-$AA$14-B30&gt;0,360-$AA$14-B30,720-$AA$14-B30)</f>
        <v>159.297561426355</v>
      </c>
      <c r="F30" s="114" t="n">
        <f aca="false">IF(AF30&gt;0,ASIN(X30),PI()-ASIN(X30))</f>
        <v>1.42035575743369</v>
      </c>
      <c r="G30" s="128" t="n">
        <f aca="false">DEGREES(F30)</f>
        <v>81.380390308058</v>
      </c>
      <c r="H30" s="129" t="n">
        <f aca="false">ASIN(J30/CD)</f>
        <v>0.459891048644929</v>
      </c>
      <c r="I30" s="130" t="n">
        <f aca="false">DEGREES(H30)</f>
        <v>26.3498161232001</v>
      </c>
      <c r="J30" s="130" t="n">
        <f aca="false">BD*SIN(F30)-AC*SIN(D30)</f>
        <v>93.2086004213642</v>
      </c>
      <c r="K30" s="131" t="n">
        <f aca="false">AC*SIN(D30-H30)</f>
        <v>21.9592617340891</v>
      </c>
      <c r="L30" s="131" t="n">
        <f aca="false">BD*SIN(F30+H30)</f>
        <v>100.012611523457</v>
      </c>
      <c r="M30" s="132" t="n">
        <f aca="false">PI()/2-F30-ATAN(UA/UB)</f>
        <v>-0.108330322602495</v>
      </c>
      <c r="N30" s="131" t="n">
        <f aca="false">DEGREES(M30)</f>
        <v>-6.20687027841362</v>
      </c>
      <c r="O30" s="133" t="n">
        <f aca="false">ASIN(BM*SIN(M30)/MN)</f>
        <v>-0.0804032487173398</v>
      </c>
      <c r="P30" s="131" t="n">
        <f aca="false">DEGREES(O30)</f>
        <v>-4.60676681064422</v>
      </c>
      <c r="Q30" s="131" t="n">
        <f aca="false">C30*1000/MN</f>
        <v>1951.9120594673</v>
      </c>
      <c r="R30" s="131" t="n">
        <f aca="false">Q30/COS(PI()/2-(M30+O30))</f>
        <v>-10403.8107909051</v>
      </c>
      <c r="S30" s="134" t="n">
        <f aca="false">R30*COS(O30)</f>
        <v>-10370.2002372767</v>
      </c>
      <c r="T30" s="121" t="n">
        <f aca="false">BM*COS(M30)+MN*COS(O30)-BM-MN</f>
        <v>-1.32741416656665</v>
      </c>
      <c r="U30" s="122"/>
      <c r="V30" s="123" t="n">
        <f aca="false">B30</f>
        <v>55</v>
      </c>
      <c r="W30" s="135" t="n">
        <f aca="false">(Z30*AA30+Y30*SQRT(AB30+AC30-AD30))/(AB30+AC30)</f>
        <v>-0.967823607040601</v>
      </c>
      <c r="X30" s="136" t="n">
        <f aca="false">(Z30*AA30-Y30*SQRT(AB30+AC30-AD30))/(AB30+AC30)</f>
        <v>0.988705144114704</v>
      </c>
      <c r="Y30" s="130" t="n">
        <f aca="false">2*BD*(AC*COS(D30)-AB)</f>
        <v>-42822.7639394957</v>
      </c>
      <c r="Z30" s="130" t="n">
        <f aca="false">-2*BD*AC*SIN(D30)</f>
        <v>-2227.14233924274</v>
      </c>
      <c r="AA30" s="130" t="n">
        <f aca="false">CD^2-AB^2-BD^2-AC^2+2*AB*AC*COS(D30)</f>
        <v>-8619.99488473962</v>
      </c>
      <c r="AB30" s="130" t="n">
        <f aca="false">Y30^2</f>
        <v>1833789111.41777</v>
      </c>
      <c r="AC30" s="130" t="n">
        <f aca="false">Z30^2</f>
        <v>4960162.99924764</v>
      </c>
      <c r="AD30" s="130" t="n">
        <f aca="false">AA30^2</f>
        <v>74304311.8129371</v>
      </c>
      <c r="AE30" s="137" t="n">
        <f aca="false">IF(AB30+AC30&gt;=AD30,TRUE(),FALSE())</f>
        <v>1</v>
      </c>
      <c r="AF30" s="137" t="n">
        <f aca="false">(Y30*AA30+Z30*SQRT(AB30+AC30-AD30))/(AB30+AC30)</f>
        <v>0.149873740198617</v>
      </c>
      <c r="AG30" s="135" t="n">
        <f aca="false">(Y30*AA30-Z30*SQRT(AB30+AC30-AD30))/(AB30+AC30)</f>
        <v>0.251629619987235</v>
      </c>
      <c r="AI30" s="0"/>
      <c r="AJ30" s="2"/>
      <c r="AK30" s="0"/>
      <c r="AL30" s="0"/>
      <c r="AM30" s="0"/>
      <c r="AO30" s="0"/>
      <c r="AP30" s="0"/>
      <c r="AQ30" s="0"/>
      <c r="AR30" s="0"/>
      <c r="AS30" s="0"/>
      <c r="AU30" s="0"/>
      <c r="AY30" s="0"/>
      <c r="AZ30" s="0"/>
      <c r="BA30" s="0"/>
    </row>
    <row r="31" customFormat="false" ht="12.75" hidden="false" customHeight="false" outlineLevel="0" collapsed="false">
      <c r="B31" s="127" t="n">
        <f aca="false">B30+$AE$14</f>
        <v>60</v>
      </c>
      <c r="C31" s="128" t="n">
        <f aca="false">$I$7/K31*L31</f>
        <v>318.986727390848</v>
      </c>
      <c r="D31" s="129" t="n">
        <f aca="false">RADIANS(E31)</f>
        <v>2.6930004746881</v>
      </c>
      <c r="E31" s="128" t="n">
        <f aca="false">IF(360-$AA$14-B31&gt;0,360-$AA$14-B31,720-$AA$14-B31)</f>
        <v>154.297561426355</v>
      </c>
      <c r="F31" s="114" t="n">
        <f aca="false">IF(AF31&gt;0,ASIN(X31),PI()-ASIN(X31))</f>
        <v>1.44020235426224</v>
      </c>
      <c r="G31" s="128" t="n">
        <f aca="false">DEGREES(F31)</f>
        <v>82.5175165440312</v>
      </c>
      <c r="H31" s="129" t="n">
        <f aca="false">ASIN(J31/CD)</f>
        <v>0.448690008749698</v>
      </c>
      <c r="I31" s="130" t="n">
        <f aca="false">DEGREES(H31)</f>
        <v>25.7080438110457</v>
      </c>
      <c r="J31" s="130" t="n">
        <f aca="false">BD*SIN(F31)-AC*SIN(D31)</f>
        <v>91.0949725152653</v>
      </c>
      <c r="K31" s="131" t="n">
        <f aca="false">AC*SIN(D31-H31)</f>
        <v>23.4490379831291</v>
      </c>
      <c r="L31" s="131" t="n">
        <f aca="false">BD*SIN(F31+H31)</f>
        <v>99.732425156027</v>
      </c>
      <c r="M31" s="132" t="n">
        <f aca="false">PI()/2-F31-ATAN(UA/UB)</f>
        <v>-0.128176919431037</v>
      </c>
      <c r="N31" s="131" t="n">
        <f aca="false">DEGREES(M31)</f>
        <v>-7.34399651438682</v>
      </c>
      <c r="O31" s="133" t="n">
        <f aca="false">ASIN(BM*SIN(M31)/MN)</f>
        <v>-0.0950999110710323</v>
      </c>
      <c r="P31" s="131" t="n">
        <f aca="false">DEGREES(O31)</f>
        <v>-5.4488235364396</v>
      </c>
      <c r="Q31" s="131" t="n">
        <f aca="false">C31*1000/MN</f>
        <v>1822.78129937627</v>
      </c>
      <c r="R31" s="131" t="n">
        <f aca="false">Q31/COS(PI()/2-(M31+O31))</f>
        <v>-8232.00012919626</v>
      </c>
      <c r="S31" s="134" t="n">
        <f aca="false">R31*COS(O31)</f>
        <v>-8194.80309989245</v>
      </c>
      <c r="T31" s="121" t="n">
        <f aca="false">BM*COS(M31)+MN*COS(O31)-BM-MN</f>
        <v>-1.85719785490835</v>
      </c>
      <c r="U31" s="122"/>
      <c r="V31" s="123" t="n">
        <f aca="false">B31</f>
        <v>60</v>
      </c>
      <c r="W31" s="135" t="n">
        <f aca="false">(Z31*AA31+Y31*SQRT(AB31+AC31-AD31))/(AB31+AC31)</f>
        <v>-0.966729369549832</v>
      </c>
      <c r="X31" s="136" t="n">
        <f aca="false">(Z31*AA31-Y31*SQRT(AB31+AC31-AD31))/(AB31+AC31)</f>
        <v>0.991484719686121</v>
      </c>
      <c r="Y31" s="130" t="n">
        <f aca="false">2*BD*(AC*COS(D31)-AB)</f>
        <v>-42606.2302795772</v>
      </c>
      <c r="Z31" s="130" t="n">
        <f aca="false">-2*BD*AC*SIN(D31)</f>
        <v>-2732.29384087325</v>
      </c>
      <c r="AA31" s="130" t="n">
        <f aca="false">CD^2-AB^2-BD^2-AC^2+2*AB*AC*COS(D31)</f>
        <v>-8257.34213762438</v>
      </c>
      <c r="AB31" s="130" t="n">
        <f aca="false">Y31^2</f>
        <v>1815290858.63636</v>
      </c>
      <c r="AC31" s="130" t="n">
        <f aca="false">Z31^2</f>
        <v>7465429.63287392</v>
      </c>
      <c r="AD31" s="130" t="n">
        <f aca="false">AA31^2</f>
        <v>68183699.1777871</v>
      </c>
      <c r="AE31" s="137" t="n">
        <f aca="false">IF(AB31+AC31&gt;=AD31,TRUE(),FALSE())</f>
        <v>1</v>
      </c>
      <c r="AF31" s="137" t="n">
        <f aca="false">(Y31*AA31+Z31*SQRT(AB31+AC31-AD31))/(AB31+AC31)</f>
        <v>0.130223080246683</v>
      </c>
      <c r="AG31" s="135" t="n">
        <f aca="false">(Y31*AA31-Z31*SQRT(AB31+AC31-AD31))/(AB31+AC31)</f>
        <v>0.25580134098512</v>
      </c>
      <c r="AI31" s="0"/>
      <c r="AJ31" s="2"/>
      <c r="AK31" s="0"/>
      <c r="AL31" s="0"/>
      <c r="AM31" s="0"/>
      <c r="AO31" s="0"/>
      <c r="AP31" s="0"/>
      <c r="AQ31" s="0"/>
      <c r="AR31" s="0"/>
      <c r="AS31" s="0"/>
      <c r="AU31" s="0"/>
      <c r="AY31" s="0"/>
      <c r="AZ31" s="0"/>
      <c r="BA31" s="0"/>
    </row>
    <row r="32" customFormat="false" ht="12.75" hidden="false" customHeight="false" outlineLevel="0" collapsed="false">
      <c r="B32" s="127" t="n">
        <f aca="false">B31+$AE$14</f>
        <v>65</v>
      </c>
      <c r="C32" s="128" t="n">
        <f aca="false">$I$7/K32*L32</f>
        <v>300.430965300302</v>
      </c>
      <c r="D32" s="129" t="n">
        <f aca="false">RADIANS(E32)</f>
        <v>2.60573401208838</v>
      </c>
      <c r="E32" s="128" t="n">
        <f aca="false">IF(360-$AA$14-B32&gt;0,360-$AA$14-B32,720-$AA$14-B32)</f>
        <v>149.297561426355</v>
      </c>
      <c r="F32" s="114" t="n">
        <f aca="false">IF(AF32&gt;0,ASIN(X32),PI()-ASIN(X32))</f>
        <v>1.46136181224287</v>
      </c>
      <c r="G32" s="128" t="n">
        <f aca="false">DEGREES(F32)</f>
        <v>83.7298641831061</v>
      </c>
      <c r="H32" s="129" t="n">
        <f aca="false">ASIN(J32/CD)</f>
        <v>0.43793371022213</v>
      </c>
      <c r="I32" s="130" t="n">
        <f aca="false">DEGREES(H32)</f>
        <v>25.0917533022332</v>
      </c>
      <c r="J32" s="130" t="n">
        <f aca="false">BD*SIN(F32)-AC*SIN(D32)</f>
        <v>89.0545063795279</v>
      </c>
      <c r="K32" s="131" t="n">
        <f aca="false">AC*SIN(D32-H32)</f>
        <v>24.8107077339967</v>
      </c>
      <c r="L32" s="131" t="n">
        <f aca="false">BD*SIN(F32+H32)</f>
        <v>99.3853983241107</v>
      </c>
      <c r="M32" s="132" t="n">
        <f aca="false">PI()/2-F32-ATAN(UA/UB)</f>
        <v>-0.149336377411676</v>
      </c>
      <c r="N32" s="131" t="n">
        <f aca="false">DEGREES(M32)</f>
        <v>-8.55634415346182</v>
      </c>
      <c r="O32" s="133" t="n">
        <f aca="false">ASIN(BM*SIN(M32)/MN)</f>
        <v>-0.110749981453349</v>
      </c>
      <c r="P32" s="131" t="n">
        <f aca="false">DEGREES(O32)</f>
        <v>-6.34550651842906</v>
      </c>
      <c r="Q32" s="131" t="n">
        <f aca="false">C32*1000/MN</f>
        <v>1716.74837314458</v>
      </c>
      <c r="R32" s="131" t="n">
        <f aca="false">Q32/COS(PI()/2-(M32+O32))</f>
        <v>-6675.69459402652</v>
      </c>
      <c r="S32" s="134" t="n">
        <f aca="false">R32*COS(O32)</f>
        <v>-6634.79586256645</v>
      </c>
      <c r="T32" s="121" t="n">
        <f aca="false">BM*COS(M32)+MN*COS(O32)-BM-MN</f>
        <v>-2.51903582662442</v>
      </c>
      <c r="U32" s="122"/>
      <c r="V32" s="123" t="n">
        <f aca="false">B32</f>
        <v>65</v>
      </c>
      <c r="W32" s="135" t="n">
        <f aca="false">(Z32*AA32+Y32*SQRT(AB32+AC32-AD32))/(AB32+AC32)</f>
        <v>-0.966115932963626</v>
      </c>
      <c r="X32" s="136" t="n">
        <f aca="false">(Z32*AA32-Y32*SQRT(AB32+AC32-AD32))/(AB32+AC32)</f>
        <v>0.994018017064465</v>
      </c>
      <c r="Y32" s="130" t="n">
        <f aca="false">2*BD*(AC*COS(D32)-AB)</f>
        <v>-42346.4937412833</v>
      </c>
      <c r="Z32" s="130" t="n">
        <f aca="false">-2*BD*AC*SIN(D32)</f>
        <v>-3216.65093657059</v>
      </c>
      <c r="AA32" s="130" t="n">
        <f aca="false">CD^2-AB^2-BD^2-AC^2+2*AB*AC*COS(D32)</f>
        <v>-7822.33277615168</v>
      </c>
      <c r="AB32" s="130" t="n">
        <f aca="false">Y32^2</f>
        <v>1793225532.18055</v>
      </c>
      <c r="AC32" s="130" t="n">
        <f aca="false">Z32^2</f>
        <v>10346843.2477405</v>
      </c>
      <c r="AD32" s="130" t="n">
        <f aca="false">AA32^2</f>
        <v>61188890.0608568</v>
      </c>
      <c r="AE32" s="137" t="n">
        <f aca="false">IF(AB32+AC32&gt;=AD32,TRUE(),FALSE())</f>
        <v>1</v>
      </c>
      <c r="AF32" s="137" t="n">
        <f aca="false">(Y32*AA32+Z32*SQRT(AB32+AC32-AD32))/(AB32+AC32)</f>
        <v>0.109216215605695</v>
      </c>
      <c r="AG32" s="135" t="n">
        <f aca="false">(Y32*AA32-Z32*SQRT(AB32+AC32-AD32))/(AB32+AC32)</f>
        <v>0.258108512207218</v>
      </c>
      <c r="AI32" s="0"/>
      <c r="AJ32" s="2"/>
      <c r="AK32" s="0"/>
      <c r="AL32" s="0"/>
      <c r="AM32" s="0"/>
      <c r="AO32" s="0"/>
      <c r="AP32" s="0"/>
      <c r="AQ32" s="0"/>
      <c r="AR32" s="0"/>
      <c r="AS32" s="0"/>
      <c r="AU32" s="0"/>
      <c r="AY32" s="0"/>
      <c r="AZ32" s="0"/>
      <c r="BA32" s="0"/>
    </row>
    <row r="33" customFormat="false" ht="12.75" hidden="false" customHeight="false" outlineLevel="0" collapsed="false">
      <c r="B33" s="127" t="n">
        <f aca="false">B32+$AE$14</f>
        <v>70</v>
      </c>
      <c r="C33" s="128" t="n">
        <f aca="false">$I$7/K33*L33</f>
        <v>285.108660691681</v>
      </c>
      <c r="D33" s="129" t="n">
        <f aca="false">RADIANS(E33)</f>
        <v>2.51846754948867</v>
      </c>
      <c r="E33" s="128" t="n">
        <f aca="false">IF(360-$AA$14-B33&gt;0,360-$AA$14-B33,720-$AA$14-B33)</f>
        <v>144.297561426355</v>
      </c>
      <c r="F33" s="114" t="n">
        <f aca="false">IF(AF33&gt;0,ASIN(X33),PI()-ASIN(X33))</f>
        <v>1.48374083257306</v>
      </c>
      <c r="G33" s="128" t="n">
        <f aca="false">DEGREES(F33)</f>
        <v>85.0120875976632</v>
      </c>
      <c r="H33" s="129" t="n">
        <f aca="false">ASIN(J33/CD)</f>
        <v>0.427655472873693</v>
      </c>
      <c r="I33" s="130" t="n">
        <f aca="false">DEGREES(H33)</f>
        <v>24.5028536813341</v>
      </c>
      <c r="J33" s="130" t="n">
        <f aca="false">BD*SIN(F33)-AC*SIN(D33)</f>
        <v>87.095098397127</v>
      </c>
      <c r="K33" s="131" t="n">
        <f aca="false">AC*SIN(D33-H33)</f>
        <v>26.0343406139174</v>
      </c>
      <c r="L33" s="131" t="n">
        <f aca="false">BD*SIN(F33+H33)</f>
        <v>98.9682131256669</v>
      </c>
      <c r="M33" s="132" t="n">
        <f aca="false">PI()/2-F33-ATAN(UA/UB)</f>
        <v>-0.17171539774186</v>
      </c>
      <c r="N33" s="131" t="n">
        <f aca="false">DEGREES(M33)</f>
        <v>-9.83856756801886</v>
      </c>
      <c r="O33" s="133" t="n">
        <f aca="false">ASIN(BM*SIN(M33)/MN)</f>
        <v>-0.127277418186842</v>
      </c>
      <c r="P33" s="131" t="n">
        <f aca="false">DEGREES(O33)</f>
        <v>-7.29245888942765</v>
      </c>
      <c r="Q33" s="131" t="n">
        <f aca="false">C33*1000/MN</f>
        <v>1629.19234680961</v>
      </c>
      <c r="R33" s="131" t="n">
        <f aca="false">Q33/COS(PI()/2-(M33+O33))</f>
        <v>-5530.97568702585</v>
      </c>
      <c r="S33" s="134" t="n">
        <f aca="false">R33*COS(O33)</f>
        <v>-5486.23649796685</v>
      </c>
      <c r="T33" s="121" t="n">
        <f aca="false">BM*COS(M33)+MN*COS(O33)-BM-MN</f>
        <v>-3.32744411652664</v>
      </c>
      <c r="U33" s="122"/>
      <c r="V33" s="123" t="n">
        <f aca="false">B33</f>
        <v>70</v>
      </c>
      <c r="W33" s="135" t="n">
        <f aca="false">(Z33*AA33+Y33*SQRT(AB33+AC33-AD33))/(AB33+AC33)</f>
        <v>-0.966004574930264</v>
      </c>
      <c r="X33" s="136" t="n">
        <f aca="false">(Z33*AA33-Y33*SQRT(AB33+AC33-AD33))/(AB33+AC33)</f>
        <v>0.996213063028134</v>
      </c>
      <c r="Y33" s="130" t="n">
        <f aca="false">2*BD*(AC*COS(D33)-AB)</f>
        <v>-42045.5310765037</v>
      </c>
      <c r="Z33" s="130" t="n">
        <f aca="false">-2*BD*AC*SIN(D33)</f>
        <v>-3676.52737637369</v>
      </c>
      <c r="AA33" s="130" t="n">
        <f aca="false">CD^2-AB^2-BD^2-AC^2+2*AB*AC*COS(D33)</f>
        <v>-7318.27748422816</v>
      </c>
      <c r="AB33" s="130" t="n">
        <f aca="false">Y33^2</f>
        <v>1767826683.50524</v>
      </c>
      <c r="AC33" s="130" t="n">
        <f aca="false">Z33^2</f>
        <v>13516853.5492252</v>
      </c>
      <c r="AD33" s="130" t="n">
        <f aca="false">AA33^2</f>
        <v>53557185.3361609</v>
      </c>
      <c r="AE33" s="137" t="n">
        <f aca="false">IF(AB33+AC33&gt;=AD33,TRUE(),FALSE())</f>
        <v>1</v>
      </c>
      <c r="AF33" s="137" t="n">
        <f aca="false">(Y33*AA33+Z33*SQRT(AB33+AC33-AD33))/(AB33+AC33)</f>
        <v>0.0869455752301591</v>
      </c>
      <c r="AG33" s="135" t="n">
        <f aca="false">(Y33*AA33-Z33*SQRT(AB33+AC33-AD33))/(AB33+AC33)</f>
        <v>0.258524972128034</v>
      </c>
      <c r="AI33" s="0"/>
      <c r="AJ33" s="2"/>
      <c r="AK33" s="0"/>
      <c r="AL33" s="0"/>
      <c r="AM33" s="0"/>
      <c r="AO33" s="0"/>
      <c r="AP33" s="0"/>
      <c r="AQ33" s="0"/>
      <c r="AR33" s="0"/>
      <c r="AS33" s="0"/>
      <c r="AU33" s="0"/>
      <c r="AY33" s="0"/>
      <c r="AZ33" s="0"/>
      <c r="BA33" s="0"/>
    </row>
    <row r="34" customFormat="false" ht="12.75" hidden="false" customHeight="false" outlineLevel="0" collapsed="false">
      <c r="B34" s="127" t="n">
        <f aca="false">B33+$AE$14</f>
        <v>75</v>
      </c>
      <c r="C34" s="128" t="n">
        <f aca="false">$I$7/K34*L34</f>
        <v>272.435497089675</v>
      </c>
      <c r="D34" s="129" t="n">
        <f aca="false">RADIANS(E34)</f>
        <v>2.43120108688895</v>
      </c>
      <c r="E34" s="128" t="n">
        <f aca="false">IF(360-$AA$14-B34&gt;0,360-$AA$14-B34,720-$AA$14-B34)</f>
        <v>139.297561426355</v>
      </c>
      <c r="F34" s="114" t="n">
        <f aca="false">IF(AF34&gt;0,ASIN(X34),PI()-ASIN(X34))</f>
        <v>1.50723972114677</v>
      </c>
      <c r="G34" s="128" t="n">
        <f aca="false">DEGREES(F34)</f>
        <v>86.358474736185</v>
      </c>
      <c r="H34" s="129" t="n">
        <f aca="false">ASIN(J34/CD)</f>
        <v>0.417885651727501</v>
      </c>
      <c r="I34" s="130" t="n">
        <f aca="false">DEGREES(H34)</f>
        <v>23.9430841630596</v>
      </c>
      <c r="J34" s="130" t="n">
        <f aca="false">BD*SIN(F34)-AC*SIN(D34)</f>
        <v>85.2240805572674</v>
      </c>
      <c r="K34" s="131" t="n">
        <f aca="false">AC*SIN(D34-H34)</f>
        <v>27.1102741785389</v>
      </c>
      <c r="L34" s="131" t="n">
        <f aca="false">BD*SIN(F34+H34)</f>
        <v>98.4773469609016</v>
      </c>
      <c r="M34" s="132" t="n">
        <f aca="false">PI()/2-F34-ATAN(UA/UB)</f>
        <v>-0.195214286315571</v>
      </c>
      <c r="N34" s="131" t="n">
        <f aca="false">DEGREES(M34)</f>
        <v>-11.1849547065407</v>
      </c>
      <c r="O34" s="133" t="n">
        <f aca="false">ASIN(BM*SIN(M34)/MN)</f>
        <v>-0.144600406894807</v>
      </c>
      <c r="P34" s="131" t="n">
        <f aca="false">DEGREES(O34)</f>
        <v>-8.28499303094687</v>
      </c>
      <c r="Q34" s="131" t="n">
        <f aca="false">C34*1000/MN</f>
        <v>1556.77426908386</v>
      </c>
      <c r="R34" s="131" t="n">
        <f aca="false">Q34/COS(PI()/2-(M34+O34))</f>
        <v>-4670.61629604374</v>
      </c>
      <c r="S34" s="134" t="n">
        <f aca="false">R34*COS(O34)</f>
        <v>-4621.87171289376</v>
      </c>
      <c r="T34" s="121" t="n">
        <f aca="false">BM*COS(M34)+MN*COS(O34)-BM-MN</f>
        <v>-4.29557980009514</v>
      </c>
      <c r="U34" s="122"/>
      <c r="V34" s="123" t="n">
        <f aca="false">B34</f>
        <v>75</v>
      </c>
      <c r="W34" s="135" t="n">
        <f aca="false">(Z34*AA34+Y34*SQRT(AB34+AC34-AD34))/(AB34+AC34)</f>
        <v>-0.966404618368414</v>
      </c>
      <c r="X34" s="136" t="n">
        <f aca="false">(Z34*AA34-Y34*SQRT(AB34+AC34-AD34))/(AB34+AC34)</f>
        <v>0.997980958726567</v>
      </c>
      <c r="Y34" s="130" t="n">
        <f aca="false">2*BD*(AC*COS(D34)-AB)</f>
        <v>-41705.6327928434</v>
      </c>
      <c r="Z34" s="130" t="n">
        <f aca="false">-2*BD*AC*SIN(D34)</f>
        <v>-4108.42322289465</v>
      </c>
      <c r="AA34" s="130" t="n">
        <f aca="false">CD^2-AB^2-BD^2-AC^2+2*AB*AC*COS(D34)</f>
        <v>-6749.01242698227</v>
      </c>
      <c r="AB34" s="130" t="n">
        <f aca="false">Y34^2</f>
        <v>1739359806.6515</v>
      </c>
      <c r="AC34" s="130" t="n">
        <f aca="false">Z34^2</f>
        <v>16879141.3784201</v>
      </c>
      <c r="AD34" s="130" t="n">
        <f aca="false">AA34^2</f>
        <v>45549168.7395611</v>
      </c>
      <c r="AE34" s="137" t="n">
        <f aca="false">IF(AB34+AC34&gt;=AD34,TRUE(),FALSE())</f>
        <v>1</v>
      </c>
      <c r="AF34" s="137" t="n">
        <f aca="false">(Y34*AA34+Z34*SQRT(AB34+AC34-AD34))/(AB34+AC34)</f>
        <v>0.0635138254177962</v>
      </c>
      <c r="AG34" s="135" t="n">
        <f aca="false">(Y34*AA34-Z34*SQRT(AB34+AC34-AD34))/(AB34+AC34)</f>
        <v>0.257025511566848</v>
      </c>
      <c r="AI34" s="0"/>
      <c r="AJ34" s="2"/>
      <c r="AK34" s="0"/>
      <c r="AL34" s="0"/>
      <c r="AM34" s="0"/>
      <c r="AO34" s="0"/>
      <c r="AP34" s="0"/>
      <c r="AQ34" s="0"/>
      <c r="AR34" s="0"/>
      <c r="AS34" s="0"/>
      <c r="AU34" s="0"/>
      <c r="AY34" s="0"/>
      <c r="AZ34" s="0"/>
      <c r="BA34" s="0"/>
    </row>
    <row r="35" customFormat="false" ht="12.75" hidden="false" customHeight="false" outlineLevel="0" collapsed="false">
      <c r="B35" s="127" t="n">
        <f aca="false">B34+$AE$14</f>
        <v>80</v>
      </c>
      <c r="C35" s="128" t="n">
        <f aca="false">$I$7/K35*L35</f>
        <v>261.983567859561</v>
      </c>
      <c r="D35" s="129" t="n">
        <f aca="false">RADIANS(E35)</f>
        <v>2.34393462428923</v>
      </c>
      <c r="E35" s="128" t="n">
        <f aca="false">IF(360-$AA$14-B35&gt;0,360-$AA$14-B35,720-$AA$14-B35)</f>
        <v>134.297561426355</v>
      </c>
      <c r="F35" s="114" t="n">
        <f aca="false">IF(AF35&gt;0,ASIN(X35),PI()-ASIN(X35))</f>
        <v>1.53175231642615</v>
      </c>
      <c r="G35" s="128" t="n">
        <f aca="false">DEGREES(F35)</f>
        <v>87.7629429906055</v>
      </c>
      <c r="H35" s="129" t="n">
        <f aca="false">ASIN(J35/CD)</f>
        <v>0.408652203678201</v>
      </c>
      <c r="I35" s="130" t="n">
        <f aca="false">DEGREES(H35)</f>
        <v>23.4140465594814</v>
      </c>
      <c r="J35" s="130" t="n">
        <f aca="false">BD*SIN(F35)-AC*SIN(D35)</f>
        <v>83.448303590234</v>
      </c>
      <c r="K35" s="131" t="n">
        <f aca="false">AC*SIN(D35-H35)</f>
        <v>28.0292122876656</v>
      </c>
      <c r="L35" s="131" t="n">
        <f aca="false">BD*SIN(F35+H35)</f>
        <v>97.9092405255423</v>
      </c>
      <c r="M35" s="132" t="n">
        <f aca="false">PI()/2-F35-ATAN(UA/UB)</f>
        <v>-0.219726881594947</v>
      </c>
      <c r="N35" s="131" t="n">
        <f aca="false">DEGREES(M35)</f>
        <v>-12.5894229609612</v>
      </c>
      <c r="O35" s="133" t="n">
        <f aca="false">ASIN(BM*SIN(M35)/MN)</f>
        <v>-0.162631388340936</v>
      </c>
      <c r="P35" s="131" t="n">
        <f aca="false">DEGREES(O35)</f>
        <v>-9.31809216828872</v>
      </c>
      <c r="Q35" s="131" t="n">
        <f aca="false">C35*1000/MN</f>
        <v>1497.04895919749</v>
      </c>
      <c r="R35" s="131" t="n">
        <f aca="false">Q35/COS(PI()/2-(M35+O35))</f>
        <v>-4012.35843117524</v>
      </c>
      <c r="S35" s="134" t="n">
        <f aca="false">R35*COS(O35)</f>
        <v>-3959.41390883368</v>
      </c>
      <c r="T35" s="121" t="n">
        <f aca="false">BM*COS(M35)+MN*COS(O35)-BM-MN</f>
        <v>-5.4347763564557</v>
      </c>
      <c r="U35" s="122"/>
      <c r="V35" s="123" t="n">
        <f aca="false">B35</f>
        <v>80</v>
      </c>
      <c r="W35" s="135" t="n">
        <f aca="false">(Z35*AA35+Y35*SQRT(AB35+AC35-AD35))/(AB35+AC35)</f>
        <v>-0.967312969383176</v>
      </c>
      <c r="X35" s="136" t="n">
        <f aca="false">(Z35*AA35-Y35*SQRT(AB35+AC35-AD35))/(AB35+AC35)</f>
        <v>0.999237879451463</v>
      </c>
      <c r="Y35" s="130" t="n">
        <f aca="false">2*BD*(AC*COS(D35)-AB)</f>
        <v>-41329.3857214775</v>
      </c>
      <c r="Z35" s="130" t="n">
        <f aca="false">-2*BD*AC*SIN(D35)</f>
        <v>-4509.05148795562</v>
      </c>
      <c r="AA35" s="130" t="n">
        <f aca="false">CD^2-AB^2-BD^2-AC^2+2*AB*AC*COS(D35)</f>
        <v>-6118.87005523129</v>
      </c>
      <c r="AB35" s="130" t="n">
        <f aca="false">Y35^2</f>
        <v>1708118124.11467</v>
      </c>
      <c r="AC35" s="130" t="n">
        <f aca="false">Z35^2</f>
        <v>20331545.3210348</v>
      </c>
      <c r="AD35" s="130" t="n">
        <f aca="false">AA35^2</f>
        <v>37440570.7528061</v>
      </c>
      <c r="AE35" s="137" t="n">
        <f aca="false">IF(AB35+AC35&gt;=AD35,TRUE(),FALSE())</f>
        <v>1</v>
      </c>
      <c r="AF35" s="137" t="n">
        <f aca="false">(Y35*AA35+Z35*SQRT(AB35+AC35-AD35))/(AB35+AC35)</f>
        <v>0.0390340911171756</v>
      </c>
      <c r="AG35" s="135" t="n">
        <f aca="false">(Y35*AA35-Z35*SQRT(AB35+AC35-AD35))/(AB35+AC35)</f>
        <v>0.25358552652528</v>
      </c>
      <c r="AI35" s="0"/>
      <c r="AJ35" s="2"/>
      <c r="AK35" s="0"/>
      <c r="AL35" s="0"/>
      <c r="AM35" s="0"/>
      <c r="AO35" s="0"/>
      <c r="AP35" s="0"/>
      <c r="AQ35" s="0"/>
      <c r="AR35" s="0"/>
      <c r="AS35" s="0"/>
      <c r="AU35" s="0"/>
      <c r="AY35" s="0"/>
      <c r="AZ35" s="0"/>
      <c r="BA35" s="0"/>
    </row>
    <row r="36" customFormat="false" ht="12.75" hidden="false" customHeight="false" outlineLevel="0" collapsed="false">
      <c r="B36" s="127" t="n">
        <f aca="false">B35+$AE$14</f>
        <v>85</v>
      </c>
      <c r="C36" s="128" t="n">
        <f aca="false">$I$7/K36*L36</f>
        <v>253.438020189853</v>
      </c>
      <c r="D36" s="129" t="n">
        <f aca="false">RADIANS(E36)</f>
        <v>2.25666816168952</v>
      </c>
      <c r="E36" s="128" t="n">
        <f aca="false">IF(360-$AA$14-B36&gt;0,360-$AA$14-B36,720-$AA$14-B36)</f>
        <v>129.297561426355</v>
      </c>
      <c r="F36" s="114" t="n">
        <f aca="false">IF(AF36&gt;0,ASIN(X36),PI()-ASIN(X36))</f>
        <v>1.55716588036796</v>
      </c>
      <c r="G36" s="128" t="n">
        <f aca="false">DEGREES(F36)</f>
        <v>89.2190329468574</v>
      </c>
      <c r="H36" s="129" t="n">
        <f aca="false">ASIN(J36/CD)</f>
        <v>0.399981281221299</v>
      </c>
      <c r="I36" s="130" t="n">
        <f aca="false">DEGREES(H36)</f>
        <v>22.9172392982157</v>
      </c>
      <c r="J36" s="130" t="n">
        <f aca="false">BD*SIN(F36)-AC*SIN(D36)</f>
        <v>81.7742312317371</v>
      </c>
      <c r="K36" s="131" t="n">
        <f aca="false">AC*SIN(D36-H36)</f>
        <v>28.7823265902736</v>
      </c>
      <c r="L36" s="131" t="n">
        <f aca="false">BD*SIN(F36+H36)</f>
        <v>97.2604782332895</v>
      </c>
      <c r="M36" s="132" t="n">
        <f aca="false">PI()/2-F36-ATAN(UA/UB)</f>
        <v>-0.245140445536761</v>
      </c>
      <c r="N36" s="131" t="n">
        <f aca="false">DEGREES(M36)</f>
        <v>-14.045512917213</v>
      </c>
      <c r="O36" s="133" t="n">
        <f aca="false">ASIN(BM*SIN(M36)/MN)</f>
        <v>-0.181277118440299</v>
      </c>
      <c r="P36" s="131" t="n">
        <f aca="false">DEGREES(O36)</f>
        <v>-10.3864138089223</v>
      </c>
      <c r="Q36" s="131" t="n">
        <f aca="false">C36*1000/MN</f>
        <v>1448.21725822773</v>
      </c>
      <c r="R36" s="131" t="n">
        <f aca="false">Q36/COS(PI()/2-(M36+O36))</f>
        <v>-3501.39231681243</v>
      </c>
      <c r="S36" s="134" t="n">
        <f aca="false">R36*COS(O36)</f>
        <v>-3444.01937254788</v>
      </c>
      <c r="T36" s="121" t="n">
        <f aca="false">BM*COS(M36)+MN*COS(O36)-BM-MN</f>
        <v>-6.75408407666185</v>
      </c>
      <c r="U36" s="122"/>
      <c r="V36" s="123" t="n">
        <f aca="false">B36</f>
        <v>85</v>
      </c>
      <c r="W36" s="135" t="n">
        <f aca="false">(Z36*AA36+Y36*SQRT(AB36+AC36-AD36))/(AB36+AC36)</f>
        <v>-0.968713699201364</v>
      </c>
      <c r="X36" s="136" t="n">
        <f aca="false">(Z36*AA36-Y36*SQRT(AB36+AC36-AD36))/(AB36+AC36)</f>
        <v>0.999907106903325</v>
      </c>
      <c r="Y36" s="130" t="n">
        <f aca="false">2*BD*(AC*COS(D36)-AB)</f>
        <v>-40919.653329803</v>
      </c>
      <c r="Z36" s="130" t="n">
        <f aca="false">-2*BD*AC*SIN(D36)</f>
        <v>-4875.36314855352</v>
      </c>
      <c r="AA36" s="130" t="n">
        <f aca="false">CD^2-AB^2-BD^2-AC^2+2*AB*AC*COS(D36)</f>
        <v>-5432.6461329146</v>
      </c>
      <c r="AB36" s="130" t="n">
        <f aca="false">Y36^2</f>
        <v>1674418028.63126</v>
      </c>
      <c r="AC36" s="130" t="n">
        <f aca="false">Z36^2</f>
        <v>23769165.8302737</v>
      </c>
      <c r="AD36" s="130" t="n">
        <f aca="false">AA36^2</f>
        <v>29513644.0054719</v>
      </c>
      <c r="AE36" s="137" t="n">
        <f aca="false">IF(AB36+AC36&gt;=AD36,TRUE(),FALSE())</f>
        <v>1</v>
      </c>
      <c r="AF36" s="137" t="n">
        <f aca="false">(Y36*AA36+Z36*SQRT(AB36+AC36-AD36))/(AB36+AC36)</f>
        <v>0.0136300243661924</v>
      </c>
      <c r="AG36" s="135" t="n">
        <f aca="false">(Y36*AA36-Z36*SQRT(AB36+AC36-AD36))/(AB36+AC36)</f>
        <v>0.248180919854063</v>
      </c>
      <c r="AI36" s="0"/>
      <c r="AJ36" s="2"/>
      <c r="AK36" s="0"/>
      <c r="AL36" s="0"/>
      <c r="AM36" s="0"/>
      <c r="AO36" s="0"/>
      <c r="AP36" s="0"/>
      <c r="AQ36" s="0"/>
      <c r="AR36" s="0"/>
      <c r="AS36" s="0"/>
      <c r="AU36" s="0"/>
      <c r="AY36" s="0"/>
      <c r="AZ36" s="0"/>
      <c r="BA36" s="0"/>
    </row>
    <row r="37" customFormat="false" ht="12.75" hidden="false" customHeight="false" outlineLevel="0" collapsed="false">
      <c r="B37" s="127" t="n">
        <f aca="false">B36+$AE$14</f>
        <v>90</v>
      </c>
      <c r="C37" s="128" t="n">
        <f aca="false">$I$7/K37*L37</f>
        <v>246.568911341069</v>
      </c>
      <c r="D37" s="129" t="n">
        <f aca="false">RADIANS(E37)</f>
        <v>2.1694016990898</v>
      </c>
      <c r="E37" s="128" t="n">
        <f aca="false">IF(360-$AA$14-B37&gt;0,360-$AA$14-B37,720-$AA$14-B37)</f>
        <v>124.297561426355</v>
      </c>
      <c r="F37" s="114" t="n">
        <f aca="false">IF(AF37&gt;0,ASIN(X37),PI()-ASIN(X37))</f>
        <v>1.58336093362785</v>
      </c>
      <c r="G37" s="128" t="n">
        <f aca="false">DEGREES(F37)</f>
        <v>90.7198989427693</v>
      </c>
      <c r="H37" s="129" t="n">
        <f aca="false">ASIN(J37/CD)</f>
        <v>0.391897846589439</v>
      </c>
      <c r="I37" s="130" t="n">
        <f aca="false">DEGREES(H37)</f>
        <v>22.4540926098403</v>
      </c>
      <c r="J37" s="130" t="n">
        <f aca="false">BD*SIN(F37)-AC*SIN(D37)</f>
        <v>80.2080436266872</v>
      </c>
      <c r="K37" s="131" t="n">
        <f aca="false">AC*SIN(D37-H37)</f>
        <v>29.3613588370133</v>
      </c>
      <c r="L37" s="131" t="n">
        <f aca="false">BD*SIN(F37+H37)</f>
        <v>96.527977119158</v>
      </c>
      <c r="M37" s="132" t="n">
        <f aca="false">PI()/2-F37-ATAN(UA/UB)</f>
        <v>-0.271335498796648</v>
      </c>
      <c r="N37" s="131" t="n">
        <f aca="false">DEGREES(M37)</f>
        <v>-15.546378913125</v>
      </c>
      <c r="O37" s="133" t="n">
        <f aca="false">ASIN(BM*SIN(M37)/MN)</f>
        <v>-0.20043875264398</v>
      </c>
      <c r="P37" s="131" t="n">
        <f aca="false">DEGREES(O37)</f>
        <v>-11.4842945773667</v>
      </c>
      <c r="Q37" s="131" t="n">
        <f aca="false">C37*1000/MN</f>
        <v>1408.96520766325</v>
      </c>
      <c r="R37" s="131" t="n">
        <f aca="false">Q37/COS(PI()/2-(M37+O37))</f>
        <v>-3100.25557333803</v>
      </c>
      <c r="S37" s="134" t="n">
        <f aca="false">R37*COS(O37)</f>
        <v>-3038.18633871655</v>
      </c>
      <c r="T37" s="121" t="n">
        <f aca="false">BM*COS(M37)+MN*COS(O37)-BM-MN</f>
        <v>-8.25982328353115</v>
      </c>
      <c r="U37" s="122"/>
      <c r="V37" s="123" t="n">
        <f aca="false">B37</f>
        <v>90</v>
      </c>
      <c r="W37" s="135" t="n">
        <f aca="false">(Z37*AA37+Y37*SQRT(AB37+AC37-AD37))/(AB37+AC37)</f>
        <v>-0.970577660385206</v>
      </c>
      <c r="X37" s="136" t="n">
        <f aca="false">(Z37*AA37-Y37*SQRT(AB37+AC37-AD37))/(AB37+AC37)</f>
        <v>0.999921066366008</v>
      </c>
      <c r="Y37" s="130" t="n">
        <f aca="false">2*BD*(AC*COS(D37)-AB)</f>
        <v>-40479.553928724</v>
      </c>
      <c r="Z37" s="130" t="n">
        <f aca="false">-2*BD*AC*SIN(D37)</f>
        <v>-5204.57035176617</v>
      </c>
      <c r="AA37" s="130" t="n">
        <f aca="false">CD^2-AB^2-BD^2-AC^2+2*AB*AC*COS(D37)</f>
        <v>-4695.56323843437</v>
      </c>
      <c r="AB37" s="130" t="n">
        <f aca="false">Y37^2</f>
        <v>1638594286.26847</v>
      </c>
      <c r="AC37" s="130" t="n">
        <f aca="false">Z37^2</f>
        <v>27087552.5464835</v>
      </c>
      <c r="AD37" s="130" t="n">
        <f aca="false">AA37^2</f>
        <v>22048314.1261363</v>
      </c>
      <c r="AE37" s="137" t="n">
        <f aca="false">IF(AB37+AC37&gt;=AD37,TRUE(),FALSE())</f>
        <v>1</v>
      </c>
      <c r="AF37" s="137" t="n">
        <f aca="false">(Y37*AA37+Z37*SQRT(AB37+AC37-AD37))/(AB37+AC37)</f>
        <v>-0.0125642762411883</v>
      </c>
      <c r="AG37" s="135" t="n">
        <f aca="false">(Y37*AA37-Z37*SQRT(AB37+AC37-AD37))/(AB37+AC37)</f>
        <v>0.240788299469016</v>
      </c>
      <c r="AI37" s="0"/>
      <c r="AJ37" s="2"/>
      <c r="AK37" s="0"/>
      <c r="AL37" s="0"/>
      <c r="AM37" s="0"/>
      <c r="AO37" s="0"/>
      <c r="AP37" s="0"/>
      <c r="AQ37" s="0"/>
      <c r="AR37" s="0"/>
      <c r="AS37" s="0"/>
      <c r="AU37" s="0"/>
      <c r="AY37" s="0"/>
      <c r="AZ37" s="0"/>
      <c r="BA37" s="0"/>
    </row>
    <row r="38" customFormat="false" ht="12.75" hidden="false" customHeight="false" outlineLevel="0" collapsed="false">
      <c r="B38" s="127" t="n">
        <f aca="false">B37+$AE$14</f>
        <v>95</v>
      </c>
      <c r="C38" s="128" t="n">
        <f aca="false">$I$7/K38*L38</f>
        <v>241.212930662847</v>
      </c>
      <c r="D38" s="129" t="n">
        <f aca="false">RADIANS(E38)</f>
        <v>2.08213523649008</v>
      </c>
      <c r="E38" s="128" t="n">
        <f aca="false">IF(360-$AA$14-B38&gt;0,360-$AA$14-B38,720-$AA$14-B38)</f>
        <v>119.297561426355</v>
      </c>
      <c r="F38" s="114" t="n">
        <f aca="false">IF(AF38&gt;0,ASIN(X38),PI()-ASIN(X38))</f>
        <v>1.61021101753466</v>
      </c>
      <c r="G38" s="128" t="n">
        <f aca="false">DEGREES(F38)</f>
        <v>92.258295430202</v>
      </c>
      <c r="H38" s="129" t="n">
        <f aca="false">ASIN(J38/CD)</f>
        <v>0.384426300063102</v>
      </c>
      <c r="I38" s="130" t="n">
        <f aca="false">DEGREES(H38)</f>
        <v>22.0260045274455</v>
      </c>
      <c r="J38" s="130" t="n">
        <f aca="false">BD*SIN(F38)-AC*SIN(D38)</f>
        <v>78.7557478617283</v>
      </c>
      <c r="K38" s="131" t="n">
        <f aca="false">AC*SIN(D38-H38)</f>
        <v>29.7587219553682</v>
      </c>
      <c r="L38" s="131" t="n">
        <f aca="false">BD*SIN(F38+H38)</f>
        <v>95.7091804751355</v>
      </c>
      <c r="M38" s="132" t="n">
        <f aca="false">PI()/2-F38-ATAN(UA/UB)</f>
        <v>-0.298185582703464</v>
      </c>
      <c r="N38" s="131" t="n">
        <f aca="false">DEGREES(M38)</f>
        <v>-17.0847754005577</v>
      </c>
      <c r="O38" s="133" t="n">
        <f aca="false">ASIN(BM*SIN(M38)/MN)</f>
        <v>-0.220011947620656</v>
      </c>
      <c r="P38" s="131" t="n">
        <f aca="false">DEGREES(O38)</f>
        <v>-12.6057560411169</v>
      </c>
      <c r="Q38" s="131" t="n">
        <f aca="false">C38*1000/MN</f>
        <v>1378.3596037877</v>
      </c>
      <c r="R38" s="131" t="n">
        <f aca="false">Q38/COS(PI()/2-(M38+O38))</f>
        <v>-2782.79334799781</v>
      </c>
      <c r="S38" s="134" t="n">
        <f aca="false">R38*COS(O38)</f>
        <v>-2715.71367448543</v>
      </c>
      <c r="T38" s="121" t="n">
        <f aca="false">BM*COS(M38)+MN*COS(O38)-BM-MN</f>
        <v>-9.95515793608939</v>
      </c>
      <c r="U38" s="122"/>
      <c r="V38" s="123" t="n">
        <f aca="false">B38</f>
        <v>95</v>
      </c>
      <c r="W38" s="135" t="n">
        <f aca="false">(Z38*AA38+Y38*SQRT(AB38+AC38-AD38))/(AB38+AC38)</f>
        <v>-0.972862137872774</v>
      </c>
      <c r="X38" s="136" t="n">
        <f aca="false">(Z38*AA38-Y38*SQRT(AB38+AC38-AD38))/(AB38+AC38)</f>
        <v>0.999223341630808</v>
      </c>
      <c r="Y38" s="130" t="n">
        <f aca="false">2*BD*(AC*COS(D38)-AB)</f>
        <v>-40012.4369404218</v>
      </c>
      <c r="Z38" s="130" t="n">
        <f aca="false">-2*BD*AC*SIN(D38)</f>
        <v>-5494.16763199638</v>
      </c>
      <c r="AA38" s="130" t="n">
        <f aca="false">CD^2-AB^2-BD^2-AC^2+2*AB*AC*COS(D38)</f>
        <v>-3913.23101768042</v>
      </c>
      <c r="AB38" s="130" t="n">
        <f aca="false">Y38^2</f>
        <v>1600995109.91123</v>
      </c>
      <c r="AC38" s="130" t="n">
        <f aca="false">Z38^2</f>
        <v>30185877.9684767</v>
      </c>
      <c r="AD38" s="130" t="n">
        <f aca="false">AA38^2</f>
        <v>15313376.9977362</v>
      </c>
      <c r="AE38" s="137" t="n">
        <f aca="false">IF(AB38+AC38&gt;=AD38,TRUE(),FALSE())</f>
        <v>1</v>
      </c>
      <c r="AF38" s="137" t="n">
        <f aca="false">(Y38*AA38+Z38*SQRT(AB38+AC38-AD38))/(AB38+AC38)</f>
        <v>-0.0394044862948606</v>
      </c>
      <c r="AG38" s="135" t="n">
        <f aca="false">(Y38*AA38-Z38*SQRT(AB38+AC38-AD38))/(AB38+AC38)</f>
        <v>0.23138552395</v>
      </c>
      <c r="AI38" s="0"/>
      <c r="AJ38" s="2"/>
      <c r="AK38" s="0"/>
      <c r="AL38" s="0"/>
      <c r="AM38" s="0"/>
      <c r="AO38" s="0"/>
      <c r="AP38" s="0"/>
      <c r="AQ38" s="0"/>
      <c r="AR38" s="0"/>
      <c r="AS38" s="0"/>
      <c r="AU38" s="0"/>
      <c r="AY38" s="0"/>
      <c r="AZ38" s="0"/>
      <c r="BA38" s="0"/>
    </row>
    <row r="39" customFormat="false" ht="12.75" hidden="false" customHeight="false" outlineLevel="0" collapsed="false">
      <c r="B39" s="127" t="n">
        <f aca="false">B38+$AE$14</f>
        <v>100</v>
      </c>
      <c r="C39" s="128" t="n">
        <f aca="false">$I$7/K39*L39</f>
        <v>237.261889612823</v>
      </c>
      <c r="D39" s="129" t="n">
        <f aca="false">RADIANS(E39)</f>
        <v>1.99486877389037</v>
      </c>
      <c r="E39" s="128" t="n">
        <f aca="false">IF(360-$AA$14-B39&gt;0,360-$AA$14-B39,720-$AA$14-B39)</f>
        <v>114.297561426355</v>
      </c>
      <c r="F39" s="114" t="n">
        <f aca="false">IF(AF39&gt;0,ASIN(X39),PI()-ASIN(X39))</f>
        <v>1.63758236758842</v>
      </c>
      <c r="G39" s="128" t="n">
        <f aca="false">DEGREES(F39)</f>
        <v>93.8265582678576</v>
      </c>
      <c r="H39" s="129" t="n">
        <f aca="false">ASIN(J39/CD)</f>
        <v>0.377591116578051</v>
      </c>
      <c r="I39" s="130" t="n">
        <f aca="false">DEGREES(H39)</f>
        <v>21.6343773615546</v>
      </c>
      <c r="J39" s="130" t="n">
        <f aca="false">BD*SIN(F39)-AC*SIN(D39)</f>
        <v>77.4232936172034</v>
      </c>
      <c r="K39" s="131" t="n">
        <f aca="false">AC*SIN(D39-H39)</f>
        <v>29.9675981230562</v>
      </c>
      <c r="L39" s="131" t="n">
        <f aca="false">BD*SIN(F39+H39)</f>
        <v>94.80225277112</v>
      </c>
      <c r="M39" s="132" t="n">
        <f aca="false">PI()/2-F39-ATAN(UA/UB)</f>
        <v>-0.325556932757224</v>
      </c>
      <c r="N39" s="131" t="n">
        <f aca="false">DEGREES(M39)</f>
        <v>-18.6530382382133</v>
      </c>
      <c r="O39" s="133" t="n">
        <f aca="false">ASIN(BM*SIN(M39)/MN)</f>
        <v>-0.239886974554663</v>
      </c>
      <c r="P39" s="131" t="n">
        <f aca="false">DEGREES(O39)</f>
        <v>-13.7445112021444</v>
      </c>
      <c r="Q39" s="131" t="n">
        <f aca="false">C39*1000/MN</f>
        <v>1355.78222635899</v>
      </c>
      <c r="R39" s="131" t="n">
        <f aca="false">Q39/COS(PI()/2-(M39+O39))</f>
        <v>-2530.43263189218</v>
      </c>
      <c r="S39" s="134" t="n">
        <f aca="false">R39*COS(O39)</f>
        <v>-2457.9732761916</v>
      </c>
      <c r="T39" s="121" t="n">
        <f aca="false">BM*COS(M39)+MN*COS(O39)-BM-MN</f>
        <v>-11.8396968874368</v>
      </c>
      <c r="U39" s="122"/>
      <c r="V39" s="123" t="n">
        <f aca="false">B39</f>
        <v>100</v>
      </c>
      <c r="W39" s="135" t="n">
        <f aca="false">(Z39*AA39+Y39*SQRT(AB39+AC39-AD39))/(AB39+AC39)</f>
        <v>-0.975510549418059</v>
      </c>
      <c r="X39" s="136" t="n">
        <f aca="false">(Z39*AA39-Y39*SQRT(AB39+AC39-AD39))/(AB39+AC39)</f>
        <v>0.997770641210463</v>
      </c>
      <c r="Y39" s="130" t="n">
        <f aca="false">2*BD*(AC*COS(D39)-AB)</f>
        <v>-39521.8574072304</v>
      </c>
      <c r="Z39" s="130" t="n">
        <f aca="false">-2*BD*AC*SIN(D39)</f>
        <v>-5741.95097907798</v>
      </c>
      <c r="AA39" s="130" t="n">
        <f aca="false">CD^2-AB^2-BD^2-AC^2+2*AB*AC*COS(D39)</f>
        <v>-3091.6034912378</v>
      </c>
      <c r="AB39" s="130" t="n">
        <f aca="false">Y39^2</f>
        <v>1561977212.91745</v>
      </c>
      <c r="AC39" s="130" t="n">
        <f aca="false">Z39^2</f>
        <v>32970001.0461346</v>
      </c>
      <c r="AD39" s="130" t="n">
        <f aca="false">AA39^2</f>
        <v>9558012.14703374</v>
      </c>
      <c r="AE39" s="137" t="n">
        <f aca="false">IF(AB39+AC39&gt;=AD39,TRUE(),FALSE())</f>
        <v>1</v>
      </c>
      <c r="AF39" s="137" t="n">
        <f aca="false">(Y39*AA39+Z39*SQRT(AB39+AC39-AD39))/(AB39+AC39)</f>
        <v>-0.0667364033977145</v>
      </c>
      <c r="AG39" s="135" t="n">
        <f aca="false">(Y39*AA39-Z39*SQRT(AB39+AC39-AD39))/(AB39+AC39)</f>
        <v>0.219952649390901</v>
      </c>
      <c r="AI39" s="0"/>
      <c r="AJ39" s="2"/>
      <c r="AK39" s="0"/>
      <c r="AL39" s="0"/>
      <c r="AM39" s="0"/>
      <c r="AO39" s="0"/>
      <c r="AP39" s="0"/>
      <c r="AQ39" s="0"/>
      <c r="AR39" s="0"/>
      <c r="AS39" s="0"/>
      <c r="AU39" s="0"/>
      <c r="AY39" s="0"/>
      <c r="AZ39" s="0"/>
      <c r="BA39" s="0"/>
    </row>
    <row r="40" customFormat="false" ht="12.75" hidden="false" customHeight="false" outlineLevel="0" collapsed="false">
      <c r="B40" s="127" t="n">
        <f aca="false">B39+$AE$14</f>
        <v>105</v>
      </c>
      <c r="C40" s="128" t="n">
        <f aca="false">$I$7/K40*L40</f>
        <v>234.656221798993</v>
      </c>
      <c r="D40" s="129" t="n">
        <f aca="false">RADIANS(E40)</f>
        <v>1.90760231129065</v>
      </c>
      <c r="E40" s="128" t="n">
        <f aca="false">IF(360-$AA$14-B40&gt;0,360-$AA$14-B40,720-$AA$14-B40)</f>
        <v>109.297561426355</v>
      </c>
      <c r="F40" s="114" t="n">
        <f aca="false">IF(AF40&gt;0,ASIN(X40),PI()-ASIN(X40))</f>
        <v>1.66533348655554</v>
      </c>
      <c r="G40" s="128" t="n">
        <f aca="false">DEGREES(F40)</f>
        <v>95.4165802614391</v>
      </c>
      <c r="H40" s="129" t="n">
        <f aca="false">ASIN(J40/CD)</f>
        <v>0.37141748482035</v>
      </c>
      <c r="I40" s="130" t="n">
        <f aca="false">DEGREES(H40)</f>
        <v>21.2806543175704</v>
      </c>
      <c r="J40" s="130" t="n">
        <f aca="false">BD*SIN(F40)-AC*SIN(D40)</f>
        <v>76.2166918993543</v>
      </c>
      <c r="K40" s="131" t="n">
        <f aca="false">AC*SIN(D40-H40)</f>
        <v>29.9820324544807</v>
      </c>
      <c r="L40" s="131" t="n">
        <f aca="false">BD*SIN(F40+H40)</f>
        <v>93.8062727683096</v>
      </c>
      <c r="M40" s="132" t="n">
        <f aca="false">PI()/2-F40-ATAN(UA/UB)</f>
        <v>-0.353308051724345</v>
      </c>
      <c r="N40" s="131" t="n">
        <f aca="false">DEGREES(M40)</f>
        <v>-20.2430602317947</v>
      </c>
      <c r="O40" s="133" t="n">
        <f aca="false">ASIN(BM*SIN(M40)/MN)</f>
        <v>-0.259948840305659</v>
      </c>
      <c r="P40" s="131" t="n">
        <f aca="false">DEGREES(O40)</f>
        <v>-14.8939714388345</v>
      </c>
      <c r="Q40" s="131" t="n">
        <f aca="false">C40*1000/MN</f>
        <v>1340.89269599424</v>
      </c>
      <c r="R40" s="131" t="n">
        <f aca="false">Q40/COS(PI()/2-(M40+O40))</f>
        <v>-2329.82391536152</v>
      </c>
      <c r="S40" s="134" t="n">
        <f aca="false">R40*COS(O40)</f>
        <v>-2251.54912189964</v>
      </c>
      <c r="T40" s="121" t="n">
        <f aca="false">BM*COS(M40)+MN*COS(O40)-BM-MN</f>
        <v>-13.9091297421538</v>
      </c>
      <c r="U40" s="122"/>
      <c r="V40" s="123" t="n">
        <f aca="false">B40</f>
        <v>105</v>
      </c>
      <c r="W40" s="135" t="n">
        <f aca="false">(Z40*AA40+Y40*SQRT(AB40+AC40-AD40))/(AB40+AC40)</f>
        <v>-0.978452228032229</v>
      </c>
      <c r="X40" s="136" t="n">
        <f aca="false">(Z40*AA40-Y40*SQRT(AB40+AC40-AD40))/(AB40+AC40)</f>
        <v>0.995534689840744</v>
      </c>
      <c r="Y40" s="130" t="n">
        <f aca="false">2*BD*(AC*COS(D40)-AB)</f>
        <v>-39011.5489356174</v>
      </c>
      <c r="Z40" s="130" t="n">
        <f aca="false">-2*BD*AC*SIN(D40)</f>
        <v>-5946.034612124</v>
      </c>
      <c r="AA40" s="130" t="n">
        <f aca="false">CD^2-AB^2-BD^2-AC^2+2*AB*AC*COS(D40)</f>
        <v>-2236.93374069499</v>
      </c>
      <c r="AB40" s="130" t="n">
        <f aca="false">Y40^2</f>
        <v>1521900950.35607</v>
      </c>
      <c r="AC40" s="130" t="n">
        <f aca="false">Z40^2</f>
        <v>35355327.6085766</v>
      </c>
      <c r="AD40" s="130" t="n">
        <f aca="false">AA40^2</f>
        <v>5003872.56025969</v>
      </c>
      <c r="AE40" s="137" t="n">
        <f aca="false">IF(AB40+AC40&gt;=AD40,TRUE(),FALSE())</f>
        <v>1</v>
      </c>
      <c r="AF40" s="137" t="n">
        <f aca="false">(Y40*AA40+Z40*SQRT(AB40+AC40-AD40))/(AB40+AC40)</f>
        <v>-0.0943964052477303</v>
      </c>
      <c r="AG40" s="135" t="n">
        <f aca="false">(Y40*AA40-Z40*SQRT(AB40+AC40-AD40))/(AB40+AC40)</f>
        <v>0.206473333529457</v>
      </c>
      <c r="AI40" s="0"/>
      <c r="AJ40" s="2"/>
      <c r="AK40" s="0"/>
      <c r="AL40" s="0"/>
      <c r="AM40" s="0"/>
      <c r="AO40" s="0"/>
      <c r="AP40" s="0"/>
      <c r="AQ40" s="0"/>
      <c r="AR40" s="0"/>
      <c r="AS40" s="0"/>
      <c r="AU40" s="0"/>
      <c r="AY40" s="0"/>
      <c r="AZ40" s="0"/>
      <c r="BA40" s="0"/>
    </row>
    <row r="41" customFormat="false" ht="12.75" hidden="false" customHeight="false" outlineLevel="0" collapsed="false">
      <c r="B41" s="127" t="n">
        <f aca="false">B40+$AE$14</f>
        <v>110</v>
      </c>
      <c r="C41" s="128" t="n">
        <f aca="false">$I$7/K41*L41</f>
        <v>233.382611295841</v>
      </c>
      <c r="D41" s="129" t="n">
        <f aca="false">RADIANS(E41)</f>
        <v>1.82033584869094</v>
      </c>
      <c r="E41" s="128" t="n">
        <f aca="false">IF(360-$AA$14-B41&gt;0,360-$AA$14-B41,720-$AA$14-B41)</f>
        <v>104.297561426355</v>
      </c>
      <c r="F41" s="114" t="n">
        <f aca="false">IF(AF41&gt;0,ASIN(X41),PI()-ASIN(X41))</f>
        <v>1.69331460979142</v>
      </c>
      <c r="G41" s="128" t="n">
        <f aca="false">DEGREES(F41)</f>
        <v>97.0197805288903</v>
      </c>
      <c r="H41" s="129" t="n">
        <f aca="false">ASIN(J41/CD)</f>
        <v>0.365931942527841</v>
      </c>
      <c r="I41" s="130" t="n">
        <f aca="false">DEGREES(H41)</f>
        <v>20.9663558958691</v>
      </c>
      <c r="J41" s="130" t="n">
        <f aca="false">BD*SIN(F41)-AC*SIN(D41)</f>
        <v>75.1421346904119</v>
      </c>
      <c r="K41" s="131" t="n">
        <f aca="false">AC*SIN(D41-H41)</f>
        <v>29.7970213708577</v>
      </c>
      <c r="L41" s="131" t="n">
        <f aca="false">BD*SIN(F41+H41)</f>
        <v>92.7214220849166</v>
      </c>
      <c r="M41" s="132" t="n">
        <f aca="false">PI()/2-F41-ATAN(UA/UB)</f>
        <v>-0.381289174960222</v>
      </c>
      <c r="N41" s="131" t="n">
        <f aca="false">DEGREES(M41)</f>
        <v>-21.846260499246</v>
      </c>
      <c r="O41" s="133" t="n">
        <f aca="false">ASIN(BM*SIN(M41)/MN)</f>
        <v>-0.280077414961644</v>
      </c>
      <c r="P41" s="131" t="n">
        <f aca="false">DEGREES(O41)</f>
        <v>-16.0472538142364</v>
      </c>
      <c r="Q41" s="131" t="n">
        <f aca="false">C41*1000/MN</f>
        <v>1333.61492169052</v>
      </c>
      <c r="R41" s="131" t="n">
        <f aca="false">Q41/COS(PI()/2-(M41+O41))</f>
        <v>-2171.31859227779</v>
      </c>
      <c r="S41" s="134" t="n">
        <f aca="false">R41*COS(O41)</f>
        <v>-2086.71108183641</v>
      </c>
      <c r="T41" s="121" t="n">
        <f aca="false">BM*COS(M41)+MN*COS(O41)-BM-MN</f>
        <v>-16.1549040197796</v>
      </c>
      <c r="U41" s="122"/>
      <c r="V41" s="123" t="n">
        <f aca="false">B41</f>
        <v>110</v>
      </c>
      <c r="W41" s="135" t="n">
        <f aca="false">(Z41*AA41+Y41*SQRT(AB41+AC41-AD41))/(AB41+AC41)</f>
        <v>-0.981602341212036</v>
      </c>
      <c r="X41" s="136" t="n">
        <f aca="false">(Z41*AA41-Y41*SQRT(AB41+AC41-AD41))/(AB41+AC41)</f>
        <v>0.992504018886367</v>
      </c>
      <c r="Y41" s="130" t="n">
        <f aca="false">2*BD*(AC*COS(D41)-AB)</f>
        <v>-38485.3952811845</v>
      </c>
      <c r="Z41" s="130" t="n">
        <f aca="false">-2*BD*AC*SIN(D41)</f>
        <v>-6104.8653314579</v>
      </c>
      <c r="AA41" s="130" t="n">
        <f aca="false">CD^2-AB^2-BD^2-AC^2+2*AB*AC*COS(D41)</f>
        <v>-1355.72631891734</v>
      </c>
      <c r="AB41" s="130" t="n">
        <f aca="false">Y41^2</f>
        <v>1481125649.94902</v>
      </c>
      <c r="AC41" s="130" t="n">
        <f aca="false">Z41^2</f>
        <v>37269380.7152365</v>
      </c>
      <c r="AD41" s="130" t="n">
        <f aca="false">AA41^2</f>
        <v>1837993.85180515</v>
      </c>
      <c r="AE41" s="137" t="n">
        <f aca="false">IF(AB41+AC41&gt;=AD41,TRUE(),FALSE())</f>
        <v>1</v>
      </c>
      <c r="AF41" s="137" t="n">
        <f aca="false">(Y41*AA41+Z41*SQRT(AB41+AC41-AD41))/(AB41+AC41)</f>
        <v>-0.122211998160615</v>
      </c>
      <c r="AG41" s="135" t="n">
        <f aca="false">(Y41*AA41-Z41*SQRT(AB41+AC41-AD41))/(AB41+AC41)</f>
        <v>0.190936753211761</v>
      </c>
      <c r="AI41" s="0"/>
      <c r="AJ41" s="2"/>
      <c r="AK41" s="0"/>
      <c r="AL41" s="0"/>
      <c r="AM41" s="0"/>
      <c r="AO41" s="0"/>
      <c r="AP41" s="0"/>
      <c r="AQ41" s="0"/>
      <c r="AR41" s="0"/>
      <c r="AS41" s="0"/>
      <c r="AU41" s="0"/>
      <c r="AY41" s="0"/>
      <c r="AZ41" s="0"/>
      <c r="BA41" s="0"/>
    </row>
    <row r="42" customFormat="false" ht="12.75" hidden="false" customHeight="false" outlineLevel="0" collapsed="false">
      <c r="B42" s="127" t="n">
        <f aca="false">B41+$AE$14</f>
        <v>115</v>
      </c>
      <c r="C42" s="128" t="n">
        <f aca="false">$I$7/K42*L42</f>
        <v>233.475534862327</v>
      </c>
      <c r="D42" s="129" t="n">
        <f aca="false">RADIANS(E42)</f>
        <v>1.73306938609122</v>
      </c>
      <c r="E42" s="128" t="n">
        <f aca="false">IF(360-$AA$14-B42&gt;0,360-$AA$14-B42,720-$AA$14-B42)</f>
        <v>99.2975614263554</v>
      </c>
      <c r="F42" s="114" t="n">
        <f aca="false">IF(AF42&gt;0,ASIN(X42),PI()-ASIN(X42))</f>
        <v>1.72136706153864</v>
      </c>
      <c r="G42" s="128" t="n">
        <f aca="false">DEGREES(F42)</f>
        <v>98.6270676190004</v>
      </c>
      <c r="H42" s="129" t="n">
        <f aca="false">ASIN(J42/CD)</f>
        <v>0.361163000403064</v>
      </c>
      <c r="I42" s="130" t="n">
        <f aca="false">DEGREES(H42)</f>
        <v>20.6931156393772</v>
      </c>
      <c r="J42" s="130" t="n">
        <f aca="false">BD*SIN(F42)-AC*SIN(D42)</f>
        <v>74.2061130667804</v>
      </c>
      <c r="K42" s="131" t="n">
        <f aca="false">AC*SIN(D42-H42)</f>
        <v>29.4085952585818</v>
      </c>
      <c r="L42" s="131" t="n">
        <f aca="false">BD*SIN(F42+H42)</f>
        <v>91.5491667672944</v>
      </c>
      <c r="M42" s="132" t="n">
        <f aca="false">PI()/2-F42-ATAN(UA/UB)</f>
        <v>-0.409341626707442</v>
      </c>
      <c r="N42" s="131" t="n">
        <f aca="false">DEGREES(M42)</f>
        <v>-23.453547589356</v>
      </c>
      <c r="O42" s="133" t="n">
        <f aca="false">ASIN(BM*SIN(M42)/MN)</f>
        <v>-0.300147566789016</v>
      </c>
      <c r="P42" s="131" t="n">
        <f aca="false">DEGREES(O42)</f>
        <v>-17.1971888081316</v>
      </c>
      <c r="Q42" s="131" t="n">
        <f aca="false">C42*1000/MN</f>
        <v>1334.14591349901</v>
      </c>
      <c r="R42" s="131" t="n">
        <f aca="false">Q42/COS(PI()/2-(M42+O42))</f>
        <v>-2047.97524122293</v>
      </c>
      <c r="S42" s="134" t="n">
        <f aca="false">R42*COS(O42)</f>
        <v>-1956.41614537728</v>
      </c>
      <c r="T42" s="121" t="n">
        <f aca="false">BM*COS(M42)+MN*COS(O42)-BM-MN</f>
        <v>-18.5639502828591</v>
      </c>
      <c r="U42" s="122"/>
      <c r="V42" s="123" t="n">
        <f aca="false">B42</f>
        <v>115</v>
      </c>
      <c r="W42" s="135" t="n">
        <f aca="false">(Z42*AA42+Y42*SQRT(AB42+AC42-AD42))/(AB42+AC42)</f>
        <v>-0.984862027966904</v>
      </c>
      <c r="X42" s="136" t="n">
        <f aca="false">(Z42*AA42-Y42*SQRT(AB42+AC42-AD42))/(AB42+AC42)</f>
        <v>0.988685627366204</v>
      </c>
      <c r="Y42" s="130" t="n">
        <f aca="false">2*BD*(AC*COS(D42)-AB)</f>
        <v>-37947.4007909421</v>
      </c>
      <c r="Z42" s="130" t="n">
        <f aca="false">-2*BD*AC*SIN(D42)</f>
        <v>-6217.23433940092</v>
      </c>
      <c r="AA42" s="130" t="n">
        <f aca="false">CD^2-AB^2-BD^2-AC^2+2*AB*AC*COS(D42)</f>
        <v>-454.687746472149</v>
      </c>
      <c r="AB42" s="130" t="n">
        <f aca="false">Y42^2</f>
        <v>1440005226.7884</v>
      </c>
      <c r="AC42" s="130" t="n">
        <f aca="false">Z42^2</f>
        <v>38654002.8310261</v>
      </c>
      <c r="AD42" s="130" t="n">
        <f aca="false">AA42^2</f>
        <v>206740.946791921</v>
      </c>
      <c r="AE42" s="137" t="n">
        <f aca="false">IF(AB42+AC42&gt;=AD42,TRUE(),FALSE())</f>
        <v>1</v>
      </c>
      <c r="AF42" s="137" t="n">
        <f aca="false">(Y42*AA42+Z42*SQRT(AB42+AC42-AD42))/(AB42+AC42)</f>
        <v>-0.1500024341119</v>
      </c>
      <c r="AG42" s="135" t="n">
        <f aca="false">(Y42*AA42-Z42*SQRT(AB42+AC42-AD42))/(AB42+AC42)</f>
        <v>0.173340087310805</v>
      </c>
      <c r="AI42" s="0"/>
      <c r="AJ42" s="2"/>
      <c r="AK42" s="0"/>
      <c r="AL42" s="0"/>
      <c r="AM42" s="0"/>
      <c r="AO42" s="0"/>
      <c r="AP42" s="0"/>
      <c r="AQ42" s="0"/>
      <c r="AR42" s="0"/>
      <c r="AS42" s="0"/>
      <c r="AU42" s="0"/>
      <c r="AY42" s="0"/>
      <c r="AZ42" s="0"/>
      <c r="BA42" s="0"/>
    </row>
    <row r="43" customFormat="false" ht="12.75" hidden="false" customHeight="false" outlineLevel="0" collapsed="false">
      <c r="B43" s="127" t="n">
        <f aca="false">B42+$AE$14</f>
        <v>120</v>
      </c>
      <c r="C43" s="128" t="n">
        <f aca="false">$I$7/K43*L43</f>
        <v>235.02313968236</v>
      </c>
      <c r="D43" s="129" t="n">
        <f aca="false">RADIANS(E43)</f>
        <v>1.6458029234915</v>
      </c>
      <c r="E43" s="128" t="n">
        <f aca="false">IF(360-$AA$14-B43&gt;0,360-$AA$14-B43,720-$AA$14-B43)</f>
        <v>94.2975614263554</v>
      </c>
      <c r="F43" s="114" t="n">
        <f aca="false">IF(AF43&gt;0,ASIN(X43),PI()-ASIN(X43))</f>
        <v>1.74932250914429</v>
      </c>
      <c r="G43" s="128" t="n">
        <f aca="false">DEGREES(F43)</f>
        <v>100.228796781203</v>
      </c>
      <c r="H43" s="129" t="n">
        <f aca="false">ASIN(J43/CD)</f>
        <v>0.357141744530334</v>
      </c>
      <c r="I43" s="130" t="n">
        <f aca="false">DEGREES(H43)</f>
        <v>20.4627146495276</v>
      </c>
      <c r="J43" s="130" t="n">
        <f aca="false">BD*SIN(F43)-AC*SIN(D43)</f>
        <v>73.4155308030919</v>
      </c>
      <c r="K43" s="131" t="n">
        <f aca="false">AC*SIN(D43-H43)</f>
        <v>28.8138956381628</v>
      </c>
      <c r="L43" s="131" t="n">
        <f aca="false">BD*SIN(F43+H43)</f>
        <v>90.2924295914782</v>
      </c>
      <c r="M43" s="132" t="n">
        <f aca="false">PI()/2-F43-ATAN(UA/UB)</f>
        <v>-0.437297074313095</v>
      </c>
      <c r="N43" s="131" t="n">
        <f aca="false">DEGREES(M43)</f>
        <v>-25.0552767515591</v>
      </c>
      <c r="O43" s="133" t="n">
        <f aca="false">ASIN(BM*SIN(M43)/MN)</f>
        <v>-0.32002930807604</v>
      </c>
      <c r="P43" s="131" t="n">
        <f aca="false">DEGREES(O43)</f>
        <v>-18.3363286732491</v>
      </c>
      <c r="Q43" s="131" t="n">
        <f aca="false">C43*1000/MN</f>
        <v>1342.98936961348</v>
      </c>
      <c r="R43" s="131" t="n">
        <f aca="false">Q43/COS(PI()/2-(M43+O43))</f>
        <v>-1954.91472148295</v>
      </c>
      <c r="S43" s="134" t="n">
        <f aca="false">R43*COS(O43)</f>
        <v>-1855.6562691406</v>
      </c>
      <c r="T43" s="121" t="n">
        <f aca="false">BM*COS(M43)+MN*COS(O43)-BM-MN</f>
        <v>-21.1184621473456</v>
      </c>
      <c r="U43" s="122"/>
      <c r="V43" s="123" t="n">
        <f aca="false">B43</f>
        <v>120</v>
      </c>
      <c r="W43" s="135" t="n">
        <f aca="false">(Z43*AA43+Y43*SQRT(AB43+AC43-AD43))/(AB43+AC43)</f>
        <v>-0.988118864298988</v>
      </c>
      <c r="X43" s="136" t="n">
        <f aca="false">(Z43*AA43-Y43*SQRT(AB43+AC43-AD43))/(AB43+AC43)</f>
        <v>0.984106481115722</v>
      </c>
      <c r="Y43" s="130" t="n">
        <f aca="false">2*BD*(AC*COS(D43)-AB)</f>
        <v>-37401.659927811</v>
      </c>
      <c r="Z43" s="130" t="n">
        <f aca="false">-2*BD*AC*SIN(D43)</f>
        <v>-6282.28643995238</v>
      </c>
      <c r="AA43" s="130" t="n">
        <f aca="false">CD^2-AB^2-BD^2-AC^2+2*AB*AC*COS(D43)</f>
        <v>459.324529042292</v>
      </c>
      <c r="AB43" s="130" t="n">
        <f aca="false">Y43^2</f>
        <v>1398884165.35563</v>
      </c>
      <c r="AC43" s="130" t="n">
        <f aca="false">Z43^2</f>
        <v>39467122.9136095</v>
      </c>
      <c r="AD43" s="130" t="n">
        <f aca="false">AA43^2</f>
        <v>210979.022979924</v>
      </c>
      <c r="AE43" s="137" t="n">
        <f aca="false">IF(AB43+AC43&gt;=AD43,TRUE(),FALSE())</f>
        <v>1</v>
      </c>
      <c r="AF43" s="137" t="n">
        <f aca="false">(Y43*AA43+Z43*SQRT(AB43+AC43-AD43))/(AB43+AC43)</f>
        <v>-0.177579373312418</v>
      </c>
      <c r="AG43" s="135" t="n">
        <f aca="false">(Y43*AA43-Z43*SQRT(AB43+AC43-AD43))/(AB43+AC43)</f>
        <v>0.153691606851119</v>
      </c>
      <c r="AI43" s="0"/>
      <c r="AJ43" s="2"/>
      <c r="AK43" s="0"/>
      <c r="AL43" s="0"/>
      <c r="AM43" s="0"/>
      <c r="AO43" s="0"/>
      <c r="AP43" s="0"/>
      <c r="AQ43" s="0"/>
      <c r="AR43" s="0"/>
      <c r="AS43" s="0"/>
      <c r="AU43" s="0"/>
      <c r="AY43" s="0"/>
      <c r="AZ43" s="0"/>
      <c r="BA43" s="0"/>
    </row>
    <row r="44" customFormat="false" ht="12.75" hidden="false" customHeight="false" outlineLevel="0" collapsed="false">
      <c r="B44" s="127" t="n">
        <f aca="false">B43+$AE$14</f>
        <v>125</v>
      </c>
      <c r="C44" s="128" t="n">
        <f aca="false">$I$7/K44*L44</f>
        <v>238.178654640261</v>
      </c>
      <c r="D44" s="129" t="n">
        <f aca="false">RADIANS(E44)</f>
        <v>1.55853646089179</v>
      </c>
      <c r="E44" s="128" t="n">
        <f aca="false">IF(360-$AA$14-B44&gt;0,360-$AA$14-B44,720-$AA$14-B44)</f>
        <v>89.2975614263554</v>
      </c>
      <c r="F44" s="114" t="n">
        <f aca="false">IF(AF44&gt;0,ASIN(X44),PI()-ASIN(X44))</f>
        <v>1.77700213314765</v>
      </c>
      <c r="G44" s="128" t="n">
        <f aca="false">DEGREES(F44)</f>
        <v>101.814722415105</v>
      </c>
      <c r="H44" s="129" t="n">
        <f aca="false">ASIN(J44/CD)</f>
        <v>0.353902403060716</v>
      </c>
      <c r="I44" s="130" t="n">
        <f aca="false">DEGREES(H44)</f>
        <v>20.2771140549168</v>
      </c>
      <c r="J44" s="130" t="n">
        <f aca="false">BD*SIN(F44)-AC*SIN(D44)</f>
        <v>72.7778096118826</v>
      </c>
      <c r="K44" s="131" t="n">
        <f aca="false">AC*SIN(D44-H44)</f>
        <v>28.0112477769611</v>
      </c>
      <c r="L44" s="131" t="n">
        <f aca="false">BD*SIN(F44+H44)</f>
        <v>88.9557508041546</v>
      </c>
      <c r="M44" s="132" t="n">
        <f aca="false">PI()/2-F44-ATAN(UA/UB)</f>
        <v>-0.464976698316453</v>
      </c>
      <c r="N44" s="131" t="n">
        <f aca="false">DEGREES(M44)</f>
        <v>-26.6412023854605</v>
      </c>
      <c r="O44" s="133" t="n">
        <f aca="false">ASIN(BM*SIN(M44)/MN)</f>
        <v>-0.339587957752658</v>
      </c>
      <c r="P44" s="131" t="n">
        <f aca="false">DEGREES(O44)</f>
        <v>-19.4569567526942</v>
      </c>
      <c r="Q44" s="131" t="n">
        <f aca="false">C44*1000/MN</f>
        <v>1361.02088365863</v>
      </c>
      <c r="R44" s="131" t="n">
        <f aca="false">Q44/COS(PI()/2-(M44+O44))</f>
        <v>-1888.91939011123</v>
      </c>
      <c r="S44" s="134" t="n">
        <f aca="false">R44*COS(O44)</f>
        <v>-1781.04697452655</v>
      </c>
      <c r="T44" s="121" t="n">
        <f aca="false">BM*COS(M44)+MN*COS(O44)-BM-MN</f>
        <v>-23.7957387854052</v>
      </c>
      <c r="U44" s="122"/>
      <c r="V44" s="123" t="n">
        <f aca="false">B44</f>
        <v>125</v>
      </c>
      <c r="W44" s="135" t="n">
        <f aca="false">(Z44*AA44+Y44*SQRT(AB44+AC44-AD44))/(AB44+AC44)</f>
        <v>-0.991247799359095</v>
      </c>
      <c r="X44" s="136" t="n">
        <f aca="false">(Z44*AA44-Y44*SQRT(AB44+AC44-AD44))/(AB44+AC44)</f>
        <v>0.978814810242307</v>
      </c>
      <c r="Y44" s="130" t="n">
        <f aca="false">2*BD*(AC*COS(D44)-AB)</f>
        <v>-36852.326109287</v>
      </c>
      <c r="Z44" s="130" t="n">
        <f aca="false">-2*BD*AC*SIN(D44)</f>
        <v>-6299.52654734753</v>
      </c>
      <c r="AA44" s="130" t="n">
        <f aca="false">CD^2-AB^2-BD^2-AC^2+2*AB*AC*COS(D44)</f>
        <v>1379.35432231363</v>
      </c>
      <c r="AB44" s="130" t="n">
        <f aca="false">Y44^2</f>
        <v>1358093939.66523</v>
      </c>
      <c r="AC44" s="130" t="n">
        <f aca="false">Z44^2</f>
        <v>39684034.7207363</v>
      </c>
      <c r="AD44" s="130" t="n">
        <f aca="false">AA44^2</f>
        <v>1902618.34648528</v>
      </c>
      <c r="AE44" s="137" t="n">
        <f aca="false">IF(AB44+AC44&gt;=AD44,TRUE(),FALSE())</f>
        <v>1</v>
      </c>
      <c r="AF44" s="137" t="n">
        <f aca="false">(Y44*AA44+Z44*SQRT(AB44+AC44-AD44))/(AB44+AC44)</f>
        <v>-0.204747569583416</v>
      </c>
      <c r="AG44" s="135" t="n">
        <f aca="false">(Y44*AA44-Z44*SQRT(AB44+AC44-AD44))/(AB44+AC44)</f>
        <v>0.132014394161209</v>
      </c>
      <c r="AI44" s="0"/>
      <c r="AJ44" s="2"/>
      <c r="AK44" s="0"/>
      <c r="AL44" s="0"/>
      <c r="AM44" s="0"/>
      <c r="AO44" s="0"/>
      <c r="AP44" s="0"/>
      <c r="AQ44" s="0"/>
      <c r="AR44" s="0"/>
      <c r="AS44" s="0"/>
      <c r="AU44" s="0"/>
      <c r="AY44" s="0"/>
      <c r="AZ44" s="0"/>
      <c r="BA44" s="0"/>
    </row>
    <row r="45" customFormat="false" ht="12.75" hidden="false" customHeight="false" outlineLevel="0" collapsed="false">
      <c r="B45" s="127" t="n">
        <f aca="false">B44+$AE$14</f>
        <v>130</v>
      </c>
      <c r="C45" s="128" t="n">
        <f aca="false">$I$7/K45*L45</f>
        <v>243.179687179747</v>
      </c>
      <c r="D45" s="129" t="n">
        <f aca="false">RADIANS(E45)</f>
        <v>1.47126999829207</v>
      </c>
      <c r="E45" s="128" t="n">
        <f aca="false">IF(360-$AA$14-B45&gt;0,360-$AA$14-B45,720-$AA$14-B45)</f>
        <v>84.2975614263554</v>
      </c>
      <c r="F45" s="114" t="n">
        <f aca="false">IF(AF45&gt;0,ASIN(X45),PI()-ASIN(X45))</f>
        <v>1.80421574598059</v>
      </c>
      <c r="G45" s="128" t="n">
        <f aca="false">DEGREES(F45)</f>
        <v>103.373947575735</v>
      </c>
      <c r="H45" s="129" t="n">
        <f aca="false">ASIN(J45/CD)</f>
        <v>0.351482856702266</v>
      </c>
      <c r="I45" s="130" t="n">
        <f aca="false">DEGREES(H45)</f>
        <v>20.1384842602413</v>
      </c>
      <c r="J45" s="130" t="n">
        <f aca="false">BD*SIN(F45)-AC*SIN(D45)</f>
        <v>72.3009808658304</v>
      </c>
      <c r="K45" s="131" t="n">
        <f aca="false">AC*SIN(D45-H45)</f>
        <v>27.0002304933945</v>
      </c>
      <c r="L45" s="131" t="n">
        <f aca="false">BD*SIN(F45+H45)</f>
        <v>87.5454347355297</v>
      </c>
      <c r="M45" s="132" t="n">
        <f aca="false">PI()/2-F45-ATAN(UA/UB)</f>
        <v>-0.492190311149392</v>
      </c>
      <c r="N45" s="131" t="n">
        <f aca="false">DEGREES(M45)</f>
        <v>-28.200427546091</v>
      </c>
      <c r="O45" s="133" t="n">
        <f aca="false">ASIN(BM*SIN(M45)/MN)</f>
        <v>-0.358684328898767</v>
      </c>
      <c r="P45" s="131" t="n">
        <f aca="false">DEGREES(O45)</f>
        <v>-20.5510982233817</v>
      </c>
      <c r="Q45" s="131" t="n">
        <f aca="false">C45*1000/MN</f>
        <v>1389.5982124557</v>
      </c>
      <c r="R45" s="131" t="n">
        <f aca="false">Q45/COS(PI()/2-(M45+O45))</f>
        <v>-1848.22052215585</v>
      </c>
      <c r="S45" s="134" t="n">
        <f aca="false">R45*COS(O45)</f>
        <v>-1730.59882656569</v>
      </c>
      <c r="T45" s="121" t="n">
        <f aca="false">BM*COS(M45)+MN*COS(O45)-BM-MN</f>
        <v>-26.5680987949356</v>
      </c>
      <c r="U45" s="122"/>
      <c r="V45" s="123" t="n">
        <f aca="false">B45</f>
        <v>130</v>
      </c>
      <c r="W45" s="135" t="n">
        <f aca="false">(Z45*AA45+Y45*SQRT(AB45+AC45-AD45))/(AB45+AC45)</f>
        <v>-0.994112735161015</v>
      </c>
      <c r="X45" s="136" t="n">
        <f aca="false">(Z45*AA45-Y45*SQRT(AB45+AC45-AD45))/(AB45+AC45)</f>
        <v>0.972881153550278</v>
      </c>
      <c r="Y45" s="130" t="n">
        <f aca="false">2*BD*(AC*COS(D45)-AB)</f>
        <v>-36303.5800974257</v>
      </c>
      <c r="Z45" s="130" t="n">
        <f aca="false">-2*BD*AC*SIN(D45)</f>
        <v>-6268.82345395924</v>
      </c>
      <c r="AA45" s="130" t="n">
        <f aca="false">CD^2-AB^2-BD^2-AC^2+2*AB*AC*COS(D45)</f>
        <v>2298.39965108588</v>
      </c>
      <c r="AB45" s="130" t="n">
        <f aca="false">Y45^2</f>
        <v>1317949927.8902</v>
      </c>
      <c r="AC45" s="130" t="n">
        <f aca="false">Z45^2</f>
        <v>39298147.4969094</v>
      </c>
      <c r="AD45" s="130" t="n">
        <f aca="false">AA45^2</f>
        <v>5282640.95611168</v>
      </c>
      <c r="AE45" s="137" t="n">
        <f aca="false">IF(AB45+AC45&gt;=AD45,TRUE(),FALSE())</f>
        <v>1</v>
      </c>
      <c r="AF45" s="137" t="n">
        <f aca="false">(Y45*AA45+Z45*SQRT(AB45+AC45-AD45))/(AB45+AC45)</f>
        <v>-0.231305557794622</v>
      </c>
      <c r="AG45" s="135" t="n">
        <f aca="false">(Y45*AA45-Z45*SQRT(AB45+AC45-AD45))/(AB45+AC45)</f>
        <v>0.108350679696463</v>
      </c>
      <c r="AI45" s="0"/>
      <c r="AJ45" s="2"/>
      <c r="AK45" s="0"/>
      <c r="AL45" s="0"/>
      <c r="AM45" s="0"/>
      <c r="AO45" s="0"/>
      <c r="AP45" s="0"/>
      <c r="AQ45" s="0"/>
      <c r="AR45" s="0"/>
      <c r="AS45" s="0"/>
      <c r="AU45" s="0"/>
      <c r="AY45" s="0"/>
      <c r="AZ45" s="0"/>
      <c r="BA45" s="0"/>
    </row>
    <row r="46" customFormat="false" ht="12.75" hidden="false" customHeight="false" outlineLevel="0" collapsed="false">
      <c r="B46" s="127" t="n">
        <f aca="false">B45+$AE$14</f>
        <v>135</v>
      </c>
      <c r="C46" s="128" t="n">
        <f aca="false">$I$7/K46*L46</f>
        <v>250.379705720722</v>
      </c>
      <c r="D46" s="129" t="n">
        <f aca="false">RADIANS(E46)</f>
        <v>1.38400353569235</v>
      </c>
      <c r="E46" s="128" t="n">
        <f aca="false">IF(360-$AA$14-B46&gt;0,360-$AA$14-B46,720-$AA$14-B46)</f>
        <v>79.2975614263554</v>
      </c>
      <c r="F46" s="114" t="n">
        <f aca="false">IF(AF46&gt;0,ASIN(X46),PI()-ASIN(X46))</f>
        <v>1.83076091178103</v>
      </c>
      <c r="G46" s="128" t="n">
        <f aca="false">DEGREES(F46)</f>
        <v>104.894873542576</v>
      </c>
      <c r="H46" s="129" t="n">
        <f aca="false">ASIN(J46/CD)</f>
        <v>0.349925063704096</v>
      </c>
      <c r="I46" s="130" t="n">
        <f aca="false">DEGREES(H46)</f>
        <v>20.0492292960912</v>
      </c>
      <c r="J46" s="130" t="n">
        <f aca="false">BD*SIN(F46)-AC*SIN(D46)</f>
        <v>71.993756810048</v>
      </c>
      <c r="K46" s="131" t="n">
        <f aca="false">AC*SIN(D46-H46)</f>
        <v>25.7817458246537</v>
      </c>
      <c r="L46" s="131" t="n">
        <f aca="false">BD*SIN(F46+H46)</f>
        <v>86.0696791005766</v>
      </c>
      <c r="M46" s="132" t="n">
        <f aca="false">PI()/2-F46-ATAN(UA/UB)</f>
        <v>-0.518735476949834</v>
      </c>
      <c r="N46" s="131" t="n">
        <f aca="false">DEGREES(M46)</f>
        <v>-29.7213535129313</v>
      </c>
      <c r="O46" s="133" t="n">
        <f aca="false">ASIN(BM*SIN(M46)/MN)</f>
        <v>-0.377174951408408</v>
      </c>
      <c r="P46" s="131" t="n">
        <f aca="false">DEGREES(O46)</f>
        <v>-21.6105328537537</v>
      </c>
      <c r="Q46" s="131" t="n">
        <f aca="false">C46*1000/MN</f>
        <v>1430.74117554698</v>
      </c>
      <c r="R46" s="131" t="n">
        <f aca="false">Q46/COS(PI()/2-(M46+O46))</f>
        <v>-1832.45521959437</v>
      </c>
      <c r="S46" s="134" t="n">
        <f aca="false">R46*COS(O46)</f>
        <v>-1703.64973729868</v>
      </c>
      <c r="T46" s="121" t="n">
        <f aca="false">BM*COS(M46)+MN*COS(O46)-BM-MN</f>
        <v>-29.4028763006992</v>
      </c>
      <c r="U46" s="122"/>
      <c r="V46" s="123" t="n">
        <f aca="false">B46</f>
        <v>135</v>
      </c>
      <c r="W46" s="135" t="n">
        <f aca="false">(Z46*AA46+Y46*SQRT(AB46+AC46-AD46))/(AB46+AC46)</f>
        <v>-0.996568947742771</v>
      </c>
      <c r="X46" s="136" t="n">
        <f aca="false">(Z46*AA46-Y46*SQRT(AB46+AC46-AD46))/(AB46+AC46)</f>
        <v>0.966399082039786</v>
      </c>
      <c r="Y46" s="130" t="n">
        <f aca="false">2*BD*(AC*COS(D46)-AB)</f>
        <v>-35759.5981807194</v>
      </c>
      <c r="Z46" s="130" t="n">
        <f aca="false">-2*BD*AC*SIN(D46)</f>
        <v>-6190.41082886722</v>
      </c>
      <c r="AA46" s="130" t="n">
        <f aca="false">CD^2-AB^2-BD^2-AC^2+2*AB*AC*COS(D46)</f>
        <v>3209.46602547235</v>
      </c>
      <c r="AB46" s="130" t="n">
        <f aca="false">Y46^2</f>
        <v>1278748862.04651</v>
      </c>
      <c r="AC46" s="130" t="n">
        <f aca="false">Z46^2</f>
        <v>38321186.2301566</v>
      </c>
      <c r="AD46" s="130" t="n">
        <f aca="false">AA46^2</f>
        <v>10300672.1686613</v>
      </c>
      <c r="AE46" s="137" t="n">
        <f aca="false">IF(AB46+AC46&gt;=AD46,TRUE(),FALSE())</f>
        <v>1</v>
      </c>
      <c r="AF46" s="137" t="n">
        <f aca="false">(Y46*AA46+Z46*SQRT(AB46+AC46-AD46))/(AB46+AC46)</f>
        <v>-0.25704632701647</v>
      </c>
      <c r="AG46" s="135" t="n">
        <f aca="false">(Y46*AA46-Z46*SQRT(AB46+AC46-AD46))/(AB46+AC46)</f>
        <v>0.0827667348326947</v>
      </c>
      <c r="AI46" s="0"/>
      <c r="AJ46" s="2"/>
      <c r="AK46" s="0"/>
      <c r="AL46" s="0"/>
      <c r="AM46" s="0"/>
      <c r="AO46" s="0"/>
      <c r="AP46" s="0"/>
      <c r="AQ46" s="0"/>
      <c r="AR46" s="0"/>
      <c r="AS46" s="0"/>
      <c r="AU46" s="0"/>
      <c r="AY46" s="0"/>
      <c r="AZ46" s="0"/>
      <c r="BA46" s="0"/>
    </row>
    <row r="47" customFormat="false" ht="12.75" hidden="false" customHeight="false" outlineLevel="0" collapsed="false">
      <c r="B47" s="127" t="n">
        <f aca="false">B46+$AE$14</f>
        <v>140</v>
      </c>
      <c r="C47" s="128" t="n">
        <f aca="false">$I$7/K47*L47</f>
        <v>260.299580960056</v>
      </c>
      <c r="D47" s="129" t="n">
        <f aca="false">RADIANS(E47)</f>
        <v>1.29673707309264</v>
      </c>
      <c r="E47" s="128" t="n">
        <f aca="false">IF(360-$AA$14-B47&gt;0,360-$AA$14-B47,720-$AA$14-B47)</f>
        <v>74.2975614263554</v>
      </c>
      <c r="F47" s="114" t="n">
        <f aca="false">IF(AF47&gt;0,ASIN(X47),PI()-ASIN(X47))</f>
        <v>1.85642214585009</v>
      </c>
      <c r="G47" s="128" t="n">
        <f aca="false">DEGREES(F47)</f>
        <v>106.36515395183</v>
      </c>
      <c r="H47" s="129" t="n">
        <f aca="false">ASIN(J47/CD)</f>
        <v>0.349275358036512</v>
      </c>
      <c r="I47" s="130" t="n">
        <f aca="false">DEGREES(H47)</f>
        <v>20.0120039034129</v>
      </c>
      <c r="J47" s="130" t="n">
        <f aca="false">BD*SIN(F47)-AC*SIN(D47)</f>
        <v>71.8655718058112</v>
      </c>
      <c r="K47" s="131" t="n">
        <f aca="false">AC*SIN(D47-H47)</f>
        <v>24.3580922572396</v>
      </c>
      <c r="L47" s="131" t="n">
        <f aca="false">BD*SIN(F47+H47)</f>
        <v>84.5386827672782</v>
      </c>
      <c r="M47" s="132" t="n">
        <f aca="false">PI()/2-F47-ATAN(UA/UB)</f>
        <v>-0.544396711018896</v>
      </c>
      <c r="N47" s="131" t="n">
        <f aca="false">DEGREES(M47)</f>
        <v>-31.1916339221858</v>
      </c>
      <c r="O47" s="133" t="n">
        <f aca="false">ASIN(BM*SIN(M47)/MN)</f>
        <v>-0.394912342464097</v>
      </c>
      <c r="P47" s="131" t="n">
        <f aca="false">DEGREES(O47)</f>
        <v>-22.6268105008178</v>
      </c>
      <c r="Q47" s="131" t="n">
        <f aca="false">C47*1000/MN</f>
        <v>1487.42617691461</v>
      </c>
      <c r="R47" s="131" t="n">
        <f aca="false">Q47/COS(PI()/2-(M47+O47))</f>
        <v>-1842.81168027564</v>
      </c>
      <c r="S47" s="134" t="n">
        <f aca="false">R47*COS(O47)</f>
        <v>-1700.97100363077</v>
      </c>
      <c r="T47" s="121" t="n">
        <f aca="false">BM*COS(M47)+MN*COS(O47)-BM-MN</f>
        <v>-32.2625130340841</v>
      </c>
      <c r="U47" s="122"/>
      <c r="V47" s="123" t="n">
        <f aca="false">B47</f>
        <v>140</v>
      </c>
      <c r="W47" s="135" t="n">
        <f aca="false">(Z47*AA47+Y47*SQRT(AB47+AC47-AD47))/(AB47+AC47)</f>
        <v>-0.998466559794214</v>
      </c>
      <c r="X47" s="136" t="n">
        <f aca="false">(Z47*AA47-Y47*SQRT(AB47+AC47-AD47))/(AB47+AC47)</f>
        <v>0.959485511052863</v>
      </c>
      <c r="Y47" s="130" t="n">
        <f aca="false">2*BD*(AC*COS(D47)-AB)</f>
        <v>-35224.5203900196</v>
      </c>
      <c r="Z47" s="130" t="n">
        <f aca="false">-2*BD*AC*SIN(D47)</f>
        <v>-6064.88543949527</v>
      </c>
      <c r="AA47" s="130" t="n">
        <f aca="false">CD^2-AB^2-BD^2-AC^2+2*AB*AC*COS(D47)</f>
        <v>4105.61968024704</v>
      </c>
      <c r="AB47" s="130" t="n">
        <f aca="false">Y47^2</f>
        <v>1240766836.7069</v>
      </c>
      <c r="AC47" s="130" t="n">
        <f aca="false">Z47^2</f>
        <v>36782835.3942017</v>
      </c>
      <c r="AD47" s="130" t="n">
        <f aca="false">AA47^2</f>
        <v>16856112.9588318</v>
      </c>
      <c r="AE47" s="137" t="n">
        <f aca="false">IF(AB47+AC47&gt;=AD47,TRUE(),FALSE())</f>
        <v>1</v>
      </c>
      <c r="AF47" s="137" t="n">
        <f aca="false">(Y47*AA47+Z47*SQRT(AB47+AC47-AD47))/(AB47+AC47)</f>
        <v>-0.281757970747283</v>
      </c>
      <c r="AG47" s="135" t="n">
        <f aca="false">(Y47*AA47-Z47*SQRT(AB47+AC47-AD47))/(AB47+AC47)</f>
        <v>0.0553581879463808</v>
      </c>
      <c r="AI47" s="0"/>
      <c r="AJ47" s="2"/>
      <c r="AK47" s="0"/>
      <c r="AL47" s="0"/>
      <c r="AM47" s="0"/>
      <c r="AO47" s="0"/>
      <c r="AP47" s="0"/>
      <c r="AQ47" s="0"/>
      <c r="AR47" s="0"/>
      <c r="AS47" s="0"/>
      <c r="AU47" s="0"/>
      <c r="AY47" s="0"/>
      <c r="AZ47" s="0"/>
      <c r="BA47" s="0"/>
    </row>
    <row r="48" customFormat="false" ht="12.75" hidden="false" customHeight="false" outlineLevel="0" collapsed="false">
      <c r="B48" s="127" t="n">
        <f aca="false">B47+$AE$14</f>
        <v>145</v>
      </c>
      <c r="C48" s="128" t="n">
        <f aca="false">$I$7/K48*L48</f>
        <v>273.714062849282</v>
      </c>
      <c r="D48" s="129" t="n">
        <f aca="false">RADIANS(E48)</f>
        <v>1.20947061049292</v>
      </c>
      <c r="E48" s="128" t="n">
        <f aca="false">IF(360-$AA$14-B48&gt;0,360-$AA$14-B48,720-$AA$14-B48)</f>
        <v>69.2975614263554</v>
      </c>
      <c r="F48" s="114" t="n">
        <f aca="false">IF(AF48&gt;0,ASIN(X48),PI()-ASIN(X48))</f>
        <v>1.88097030580062</v>
      </c>
      <c r="G48" s="128" t="n">
        <f aca="false">DEGREES(F48)</f>
        <v>107.771659911807</v>
      </c>
      <c r="H48" s="129" t="n">
        <f aca="false">ASIN(J48/CD)</f>
        <v>0.349584563958911</v>
      </c>
      <c r="I48" s="130" t="n">
        <f aca="false">DEGREES(H48)</f>
        <v>20.0297200977668</v>
      </c>
      <c r="J48" s="130" t="n">
        <f aca="false">BD*SIN(F48)-AC*SIN(D48)</f>
        <v>71.9265810051337</v>
      </c>
      <c r="K48" s="131" t="n">
        <f aca="false">AC*SIN(D48-H48)</f>
        <v>22.7330463139247</v>
      </c>
      <c r="L48" s="131" t="n">
        <f aca="false">BD*SIN(F48+H48)</f>
        <v>82.9647262336697</v>
      </c>
      <c r="M48" s="132" t="n">
        <f aca="false">PI()/2-F48-ATAN(UA/UB)</f>
        <v>-0.568944870969418</v>
      </c>
      <c r="N48" s="131" t="n">
        <f aca="false">DEGREES(M48)</f>
        <v>-32.5981398821628</v>
      </c>
      <c r="O48" s="133" t="n">
        <f aca="false">ASIN(BM*SIN(M48)/MN)</f>
        <v>-0.41174534073369</v>
      </c>
      <c r="P48" s="131" t="n">
        <f aca="false">DEGREES(O48)</f>
        <v>-23.5912702582164</v>
      </c>
      <c r="Q48" s="131" t="n">
        <f aca="false">C48*1000/MN</f>
        <v>1564.08035913875</v>
      </c>
      <c r="R48" s="131" t="n">
        <f aca="false">Q48/COS(PI()/2-(M48+O48))</f>
        <v>-1882.43462262678</v>
      </c>
      <c r="S48" s="134" t="n">
        <f aca="false">R48*COS(O48)</f>
        <v>-1725.1077342535</v>
      </c>
      <c r="T48" s="121" t="n">
        <f aca="false">BM*COS(M48)+MN*COS(O48)-BM-MN</f>
        <v>-35.1047640689791</v>
      </c>
      <c r="U48" s="122"/>
      <c r="V48" s="123" t="n">
        <f aca="false">B48</f>
        <v>145</v>
      </c>
      <c r="W48" s="135" t="n">
        <f aca="false">(Z48*AA48+Y48*SQRT(AB48+AC48-AD48))/(AB48+AC48)</f>
        <v>-0.999655263952047</v>
      </c>
      <c r="X48" s="136" t="n">
        <f aca="false">(Z48*AA48-Y48*SQRT(AB48+AC48-AD48))/(AB48+AC48)</f>
        <v>0.95228048167478</v>
      </c>
      <c r="Y48" s="130" t="n">
        <f aca="false">2*BD*(AC*COS(D48)-AB)</f>
        <v>-34702.4189904021</v>
      </c>
      <c r="Z48" s="130" t="n">
        <f aca="false">-2*BD*AC*SIN(D48)</f>
        <v>-5893.20260985081</v>
      </c>
      <c r="AA48" s="130" t="n">
        <f aca="false">CD^2-AB^2-BD^2-AC^2+2*AB*AC*COS(D48)</f>
        <v>4980.04034498474</v>
      </c>
      <c r="AB48" s="130" t="n">
        <f aca="false">Y48^2</f>
        <v>1204257883.78542</v>
      </c>
      <c r="AC48" s="130" t="n">
        <f aca="false">Z48^2</f>
        <v>34729837.0007524</v>
      </c>
      <c r="AD48" s="130" t="n">
        <f aca="false">AA48^2</f>
        <v>24800801.8376757</v>
      </c>
      <c r="AE48" s="137" t="n">
        <f aca="false">IF(AB48+AC48&gt;=AD48,TRUE(),FALSE())</f>
        <v>1</v>
      </c>
      <c r="AF48" s="137" t="n">
        <f aca="false">(Y48*AA48+Z48*SQRT(AB48+AC48-AD48))/(AB48+AC48)</f>
        <v>-0.305224317873346</v>
      </c>
      <c r="AG48" s="135" t="n">
        <f aca="false">(Y48*AA48-Z48*SQRT(AB48+AC48-AD48))/(AB48+AC48)</f>
        <v>0.0262555375675845</v>
      </c>
      <c r="AI48" s="0"/>
      <c r="AJ48" s="2"/>
      <c r="AK48" s="0"/>
      <c r="AL48" s="0"/>
      <c r="AM48" s="0"/>
      <c r="AO48" s="0"/>
      <c r="AP48" s="0"/>
      <c r="AQ48" s="0"/>
      <c r="AR48" s="0"/>
      <c r="AS48" s="0"/>
      <c r="AU48" s="0"/>
      <c r="AY48" s="0"/>
      <c r="AZ48" s="0"/>
      <c r="BA48" s="0"/>
    </row>
    <row r="49" customFormat="false" ht="12.75" hidden="false" customHeight="false" outlineLevel="0" collapsed="false">
      <c r="B49" s="127" t="n">
        <f aca="false">B48+$AE$14</f>
        <v>150</v>
      </c>
      <c r="C49" s="128" t="n">
        <f aca="false">$I$7/K49*L49</f>
        <v>291.802717205523</v>
      </c>
      <c r="D49" s="129" t="n">
        <f aca="false">RADIANS(E49)</f>
        <v>1.1222041478932</v>
      </c>
      <c r="E49" s="128" t="n">
        <f aca="false">IF(360-$AA$14-B49&gt;0,360-$AA$14-B49,720-$AA$14-B49)</f>
        <v>64.2975614263554</v>
      </c>
      <c r="F49" s="114" t="n">
        <f aca="false">IF(AF49&gt;0,ASIN(X49),PI()-ASIN(X49))</f>
        <v>1.90416232815958</v>
      </c>
      <c r="G49" s="128" t="n">
        <f aca="false">DEGREES(F49)</f>
        <v>109.100464911349</v>
      </c>
      <c r="H49" s="129" t="n">
        <f aca="false">ASIN(J49/CD)</f>
        <v>0.350907851093776</v>
      </c>
      <c r="I49" s="130" t="n">
        <f aca="false">DEGREES(H49)</f>
        <v>20.1055388656785</v>
      </c>
      <c r="J49" s="130" t="n">
        <f aca="false">BD*SIN(F49)-AC*SIN(D49)</f>
        <v>72.1876000809696</v>
      </c>
      <c r="K49" s="131" t="n">
        <f aca="false">AC*SIN(D49-H49)</f>
        <v>20.9119583634706</v>
      </c>
      <c r="L49" s="131" t="n">
        <f aca="false">BD*SIN(F49+H49)</f>
        <v>81.3622169673264</v>
      </c>
      <c r="M49" s="132" t="n">
        <f aca="false">PI()/2-F49-ATAN(UA/UB)</f>
        <v>-0.592136893328378</v>
      </c>
      <c r="N49" s="131" t="n">
        <f aca="false">DEGREES(M49)</f>
        <v>-33.9269448817043</v>
      </c>
      <c r="O49" s="133" t="n">
        <f aca="false">ASIN(BM*SIN(M49)/MN)</f>
        <v>-0.427519525432793</v>
      </c>
      <c r="P49" s="131" t="n">
        <f aca="false">DEGREES(O49)</f>
        <v>-24.4950644667349</v>
      </c>
      <c r="Q49" s="131" t="n">
        <f aca="false">C49*1000/MN</f>
        <v>1667.44409831728</v>
      </c>
      <c r="R49" s="131" t="n">
        <f aca="false">Q49/COS(PI()/2-(M49+O49))</f>
        <v>-1957.25906295086</v>
      </c>
      <c r="S49" s="134" t="n">
        <f aca="false">R49*COS(O49)</f>
        <v>-1781.09985538323</v>
      </c>
      <c r="T49" s="121" t="n">
        <f aca="false">BM*COS(M49)+MN*COS(O49)-BM-MN</f>
        <v>-37.883039970979</v>
      </c>
      <c r="U49" s="122"/>
      <c r="V49" s="123" t="n">
        <f aca="false">B49</f>
        <v>150</v>
      </c>
      <c r="W49" s="135" t="n">
        <f aca="false">(Z49*AA49+Y49*SQRT(AB49+AC49-AD49))/(AB49+AC49)</f>
        <v>-0.999990449414039</v>
      </c>
      <c r="X49" s="136" t="n">
        <f aca="false">(Z49*AA49-Y49*SQRT(AB49+AC49-AD49))/(AB49+AC49)</f>
        <v>0.944946257003899</v>
      </c>
      <c r="Y49" s="130" t="n">
        <f aca="false">2*BD*(AC*COS(D49)-AB)</f>
        <v>-34197.2674887716</v>
      </c>
      <c r="Z49" s="130" t="n">
        <f aca="false">-2*BD*AC*SIN(D49)</f>
        <v>-5676.66894993235</v>
      </c>
      <c r="AA49" s="130" t="n">
        <f aca="false">CD^2-AB^2-BD^2-AC^2+2*AB*AC*COS(D49)</f>
        <v>5826.07315043717</v>
      </c>
      <c r="AB49" s="130" t="n">
        <f aca="false">Y49^2</f>
        <v>1169453103.6986</v>
      </c>
      <c r="AC49" s="130" t="n">
        <f aca="false">Z49^2</f>
        <v>32224570.3671261</v>
      </c>
      <c r="AD49" s="130" t="n">
        <f aca="false">AA49^2</f>
        <v>33943128.3542449</v>
      </c>
      <c r="AE49" s="137" t="n">
        <f aca="false">IF(AB49+AC49&gt;=AD49,TRUE(),FALSE())</f>
        <v>1</v>
      </c>
      <c r="AF49" s="137" t="n">
        <f aca="false">(Y49*AA49+Z49*SQRT(AB49+AC49-AD49))/(AB49+AC49)</f>
        <v>-0.327225566504699</v>
      </c>
      <c r="AG49" s="135" t="n">
        <f aca="false">(Y49*AA49-Z49*SQRT(AB49+AC49-AD49))/(AB49+AC49)</f>
        <v>-0.00437047831580903</v>
      </c>
      <c r="AI49" s="0"/>
      <c r="AJ49" s="2"/>
      <c r="AK49" s="0"/>
      <c r="AL49" s="0"/>
      <c r="AM49" s="0"/>
      <c r="AO49" s="0"/>
      <c r="AP49" s="0"/>
      <c r="AQ49" s="0"/>
      <c r="AR49" s="0"/>
      <c r="AS49" s="0"/>
      <c r="AU49" s="0"/>
      <c r="AY49" s="0"/>
      <c r="AZ49" s="0"/>
      <c r="BA49" s="0"/>
    </row>
    <row r="50" customFormat="false" ht="12.75" hidden="false" customHeight="false" outlineLevel="0" collapsed="false">
      <c r="B50" s="127" t="n">
        <f aca="false">B49+$AE$14</f>
        <v>155</v>
      </c>
      <c r="C50" s="128" t="n">
        <f aca="false">$I$7/K50*L50</f>
        <v>316.42778603164</v>
      </c>
      <c r="D50" s="129" t="n">
        <f aca="false">RADIANS(E50)</f>
        <v>1.03493768529349</v>
      </c>
      <c r="E50" s="128" t="n">
        <f aca="false">IF(360-$AA$14-B50&gt;0,360-$AA$14-B50,720-$AA$14-B50)</f>
        <v>59.2975614263554</v>
      </c>
      <c r="F50" s="114" t="n">
        <f aca="false">IF(AF50&gt;0,ASIN(X50),PI()-ASIN(X50))</f>
        <v>1.92574151360455</v>
      </c>
      <c r="G50" s="128" t="n">
        <f aca="false">DEGREES(F50)</f>
        <v>110.336861162676</v>
      </c>
      <c r="H50" s="129" t="n">
        <f aca="false">ASIN(J50/CD)</f>
        <v>0.353304232163193</v>
      </c>
      <c r="I50" s="130" t="n">
        <f aca="false">DEGREES(H50)</f>
        <v>20.2428413870612</v>
      </c>
      <c r="J50" s="130" t="n">
        <f aca="false">BD*SIN(F50)-AC*SIN(D50)</f>
        <v>72.6599654486025</v>
      </c>
      <c r="K50" s="131" t="n">
        <f aca="false">AC*SIN(D50-H50)</f>
        <v>18.9018693954673</v>
      </c>
      <c r="L50" s="131" t="n">
        <f aca="false">BD*SIN(F50+H50)</f>
        <v>79.7476891288922</v>
      </c>
      <c r="M50" s="132" t="n">
        <f aca="false">PI()/2-F50-ATAN(UA/UB)</f>
        <v>-0.613716078773351</v>
      </c>
      <c r="N50" s="131" t="n">
        <f aca="false">DEGREES(M50)</f>
        <v>-35.1633411330314</v>
      </c>
      <c r="O50" s="133" t="n">
        <f aca="false">ASIN(BM*SIN(M50)/MN)</f>
        <v>-0.442077750251795</v>
      </c>
      <c r="P50" s="131" t="n">
        <f aca="false">DEGREES(O50)</f>
        <v>-25.3291893060663</v>
      </c>
      <c r="Q50" s="131" t="n">
        <f aca="false">C50*1000/MN</f>
        <v>1808.15877732366</v>
      </c>
      <c r="R50" s="131" t="n">
        <f aca="false">Q50/COS(PI()/2-(M50+O50))</f>
        <v>-2077.64730992664</v>
      </c>
      <c r="S50" s="134" t="n">
        <f aca="false">R50*COS(O50)</f>
        <v>-1877.9120938637</v>
      </c>
      <c r="T50" s="121" t="n">
        <f aca="false">BM*COS(M50)+MN*COS(O50)-BM-MN</f>
        <v>-40.5469142956429</v>
      </c>
      <c r="U50" s="122"/>
      <c r="V50" s="123" t="n">
        <f aca="false">B50</f>
        <v>155</v>
      </c>
      <c r="W50" s="135" t="n">
        <f aca="false">(Z50*AA50+Y50*SQRT(AB50+AC50-AD50))/(AB50+AC50)</f>
        <v>-0.999340787910407</v>
      </c>
      <c r="X50" s="136" t="n">
        <f aca="false">(Z50*AA50-Y50*SQRT(AB50+AC50-AD50))/(AB50+AC50)</f>
        <v>0.937665539947619</v>
      </c>
      <c r="Y50" s="130" t="n">
        <f aca="false">2*BD*(AC*COS(D50)-AB)</f>
        <v>-33712.9103930743</v>
      </c>
      <c r="Z50" s="130" t="n">
        <f aca="false">-2*BD*AC*SIN(D50)</f>
        <v>-5416.93241163849</v>
      </c>
      <c r="AA50" s="130" t="n">
        <f aca="false">CD^2-AB^2-BD^2-AC^2+2*AB*AC*COS(D50)</f>
        <v>6637.27927610626</v>
      </c>
      <c r="AB50" s="130" t="n">
        <f aca="false">Y50^2</f>
        <v>1136560327.17145</v>
      </c>
      <c r="AC50" s="130" t="n">
        <f aca="false">Z50^2</f>
        <v>29343156.7522595</v>
      </c>
      <c r="AD50" s="130" t="n">
        <f aca="false">AA50^2</f>
        <v>44053476.1890297</v>
      </c>
      <c r="AE50" s="137" t="n">
        <f aca="false">IF(AB50+AC50&gt;=AD50,TRUE(),FALSE())</f>
        <v>1</v>
      </c>
      <c r="AF50" s="137" t="n">
        <f aca="false">(Y50*AA50+Z50*SQRT(AB50+AC50-AD50))/(AB50+AC50)</f>
        <v>-0.347538969318175</v>
      </c>
      <c r="AG50" s="135" t="n">
        <f aca="false">(Y50*AA50-Z50*SQRT(AB50+AC50-AD50))/(AB50+AC50)</f>
        <v>-0.0363041267434885</v>
      </c>
      <c r="AI50" s="0"/>
      <c r="AJ50" s="2"/>
      <c r="AK50" s="0"/>
      <c r="AL50" s="0"/>
      <c r="AM50" s="0"/>
      <c r="AO50" s="0"/>
      <c r="AP50" s="0"/>
      <c r="AQ50" s="0"/>
      <c r="AR50" s="0"/>
      <c r="AS50" s="0"/>
      <c r="AU50" s="0"/>
      <c r="AY50" s="0"/>
      <c r="AZ50" s="0"/>
      <c r="BA50" s="0"/>
    </row>
    <row r="51" customFormat="false" ht="12.75" hidden="false" customHeight="false" outlineLevel="0" collapsed="false">
      <c r="B51" s="127" t="n">
        <f aca="false">B50+$AE$14</f>
        <v>160</v>
      </c>
      <c r="C51" s="128" t="n">
        <f aca="false">$I$7/K51*L51</f>
        <v>350.682233662237</v>
      </c>
      <c r="D51" s="129" t="n">
        <f aca="false">RADIANS(E51)</f>
        <v>0.94767122269377</v>
      </c>
      <c r="E51" s="128" t="n">
        <f aca="false">IF(360-$AA$14-B51&gt;0,360-$AA$14-B51,720-$AA$14-B51)</f>
        <v>54.2975614263554</v>
      </c>
      <c r="F51" s="114" t="n">
        <f aca="false">IF(AF51&gt;0,ASIN(X51),PI()-ASIN(X51))</f>
        <v>1.94543861834821</v>
      </c>
      <c r="G51" s="128" t="n">
        <f aca="false">DEGREES(F51)</f>
        <v>111.465422133114</v>
      </c>
      <c r="H51" s="129" t="n">
        <f aca="false">ASIN(J51/CD)</f>
        <v>0.356835582626679</v>
      </c>
      <c r="I51" s="130" t="n">
        <f aca="false">DEGREES(H51)</f>
        <v>20.4451728646005</v>
      </c>
      <c r="J51" s="130" t="n">
        <f aca="false">BD*SIN(F51)-AC*SIN(D51)</f>
        <v>73.3552903219744</v>
      </c>
      <c r="K51" s="131" t="n">
        <f aca="false">AC*SIN(D51-H51)</f>
        <v>16.7116558771483</v>
      </c>
      <c r="L51" s="131" t="n">
        <f aca="false">BD*SIN(F51+H51)</f>
        <v>78.1397441492403</v>
      </c>
      <c r="M51" s="132" t="n">
        <f aca="false">PI()/2-F51-ATAN(UA/UB)</f>
        <v>-0.633413183517008</v>
      </c>
      <c r="N51" s="131" t="n">
        <f aca="false">DEGREES(M51)</f>
        <v>-36.2919021034701</v>
      </c>
      <c r="O51" s="133" t="n">
        <f aca="false">ASIN(BM*SIN(M51)/MN)</f>
        <v>-0.455260836791633</v>
      </c>
      <c r="P51" s="131" t="n">
        <f aca="false">DEGREES(O51)</f>
        <v>-26.0845245257548</v>
      </c>
      <c r="Q51" s="131" t="n">
        <f aca="false">C51*1000/MN</f>
        <v>2003.89847806993</v>
      </c>
      <c r="R51" s="131" t="n">
        <f aca="false">Q51/COS(PI()/2-(M51+O51))</f>
        <v>-2261.70352936166</v>
      </c>
      <c r="S51" s="134" t="n">
        <f aca="false">R51*COS(O51)</f>
        <v>-2031.34081419522</v>
      </c>
      <c r="T51" s="121" t="n">
        <f aca="false">BM*COS(M51)+MN*COS(O51)-BM-MN</f>
        <v>-43.0428322792189</v>
      </c>
      <c r="U51" s="122"/>
      <c r="V51" s="123" t="n">
        <f aca="false">B51</f>
        <v>160</v>
      </c>
      <c r="W51" s="135" t="n">
        <f aca="false">(Z51*AA51+Y51*SQRT(AB51+AC51-AD51))/(AB51+AC51)</f>
        <v>-0.997597175277374</v>
      </c>
      <c r="X51" s="136" t="n">
        <f aca="false">(Z51*AA51-Y51*SQRT(AB51+AC51-AD51))/(AB51+AC51)</f>
        <v>0.930638581155259</v>
      </c>
      <c r="Y51" s="130" t="n">
        <f aca="false">2*BD*(AC*COS(D51)-AB)</f>
        <v>-33253.0339532712</v>
      </c>
      <c r="Z51" s="130" t="n">
        <f aca="false">-2*BD*AC*SIN(D51)</f>
        <v>-5115.96974685883</v>
      </c>
      <c r="AA51" s="130" t="n">
        <f aca="false">CD^2-AB^2-BD^2-AC^2+2*AB*AC*COS(D51)</f>
        <v>7407.48495355602</v>
      </c>
      <c r="AB51" s="130" t="n">
        <f aca="false">Y51^2</f>
        <v>1105764267.0974</v>
      </c>
      <c r="AC51" s="130" t="n">
        <f aca="false">Z51^2</f>
        <v>26173146.4507748</v>
      </c>
      <c r="AD51" s="130" t="n">
        <f aca="false">AA51^2</f>
        <v>54870833.3371588</v>
      </c>
      <c r="AE51" s="137" t="n">
        <f aca="false">IF(AB51+AC51&gt;=AD51,TRUE(),FALSE())</f>
        <v>1</v>
      </c>
      <c r="AF51" s="137" t="n">
        <f aca="false">(Y51*AA51+Z51*SQRT(AB51+AC51-AD51))/(AB51+AC51)</f>
        <v>-0.365939655223818</v>
      </c>
      <c r="AG51" s="135" t="n">
        <f aca="false">(Y51*AA51-Z51*SQRT(AB51+AC51-AD51))/(AB51+AC51)</f>
        <v>-0.0692811365279502</v>
      </c>
      <c r="AI51" s="0"/>
      <c r="AJ51" s="2"/>
      <c r="AK51" s="0"/>
      <c r="AL51" s="0"/>
      <c r="AM51" s="0"/>
      <c r="AO51" s="0"/>
      <c r="AP51" s="0"/>
      <c r="AQ51" s="0"/>
      <c r="AR51" s="0"/>
      <c r="AS51" s="0"/>
      <c r="AU51" s="0"/>
      <c r="AY51" s="0"/>
      <c r="AZ51" s="0"/>
      <c r="BA51" s="0"/>
    </row>
    <row r="52" customFormat="false" ht="12.75" hidden="false" customHeight="false" outlineLevel="0" collapsed="false">
      <c r="B52" s="127" t="n">
        <f aca="false">B51+$AE$14</f>
        <v>165</v>
      </c>
      <c r="C52" s="128" t="n">
        <f aca="false">$I$7/K52*L52</f>
        <v>400.072112952164</v>
      </c>
      <c r="D52" s="129" t="n">
        <f aca="false">RADIANS(E52)</f>
        <v>0.860404760094054</v>
      </c>
      <c r="E52" s="128" t="n">
        <f aca="false">IF(360-$AA$14-B52&gt;0,360-$AA$14-B52,720-$AA$14-B52)</f>
        <v>49.2975614263554</v>
      </c>
      <c r="F52" s="114" t="n">
        <f aca="false">IF(AF52&gt;0,ASIN(X52),PI()-ASIN(X52))</f>
        <v>1.96297406187278</v>
      </c>
      <c r="G52" s="128" t="n">
        <f aca="false">DEGREES(F52)</f>
        <v>112.470129038962</v>
      </c>
      <c r="H52" s="129" t="n">
        <f aca="false">ASIN(J52/CD)</f>
        <v>0.361565041497697</v>
      </c>
      <c r="I52" s="130" t="n">
        <f aca="false">DEGREES(H52)</f>
        <v>20.7161508972905</v>
      </c>
      <c r="J52" s="130" t="n">
        <f aca="false">BD*SIN(F52)-AC*SIN(D52)</f>
        <v>74.2850889105262</v>
      </c>
      <c r="K52" s="131" t="n">
        <f aca="false">AC*SIN(D52-H52)</f>
        <v>14.352209201759</v>
      </c>
      <c r="L52" s="131" t="n">
        <f aca="false">BD*SIN(F52+H52)</f>
        <v>76.5589154783894</v>
      </c>
      <c r="M52" s="132" t="n">
        <f aca="false">PI()/2-F52-ATAN(UA/UB)</f>
        <v>-0.650948627041581</v>
      </c>
      <c r="N52" s="131" t="n">
        <f aca="false">DEGREES(M52)</f>
        <v>-37.2966090093181</v>
      </c>
      <c r="O52" s="133" t="n">
        <f aca="false">ASIN(BM*SIN(M52)/MN)</f>
        <v>-0.466908494918863</v>
      </c>
      <c r="P52" s="131" t="n">
        <f aca="false">DEGREES(O52)</f>
        <v>-26.7518861776563</v>
      </c>
      <c r="Q52" s="131" t="n">
        <f aca="false">C52*1000/MN</f>
        <v>2286.12635972665</v>
      </c>
      <c r="R52" s="131" t="n">
        <f aca="false">Q52/COS(PI()/2-(M52+O52))</f>
        <v>-2542.49994714407</v>
      </c>
      <c r="S52" s="134" t="n">
        <f aca="false">R52*COS(O52)</f>
        <v>-2270.36124234782</v>
      </c>
      <c r="T52" s="121" t="n">
        <f aca="false">BM*COS(M52)+MN*COS(O52)-BM-MN</f>
        <v>-45.3150632531277</v>
      </c>
      <c r="U52" s="122"/>
      <c r="V52" s="123" t="n">
        <f aca="false">B52</f>
        <v>165</v>
      </c>
      <c r="W52" s="135" t="n">
        <f aca="false">(Z52*AA52+Y52*SQRT(AB52+AC52-AD52))/(AB52+AC52)</f>
        <v>-0.994682694931951</v>
      </c>
      <c r="X52" s="136" t="n">
        <f aca="false">(Z52*AA52-Y52*SQRT(AB52+AC52-AD52))/(AB52+AC52)</f>
        <v>0.924078917660277</v>
      </c>
      <c r="Y52" s="130" t="n">
        <f aca="false">2*BD*(AC*COS(D52)-AB)</f>
        <v>-32821.1381067502</v>
      </c>
      <c r="Z52" s="130" t="n">
        <f aca="false">-2*BD*AC*SIN(D52)</f>
        <v>-4776.07146319859</v>
      </c>
      <c r="AA52" s="130" t="n">
        <f aca="false">CD^2-AB^2-BD^2-AC^2+2*AB*AC*COS(D52)</f>
        <v>8130.82845251814</v>
      </c>
      <c r="AB52" s="130" t="n">
        <f aca="false">Y52^2</f>
        <v>1077227106.62237</v>
      </c>
      <c r="AC52" s="130" t="n">
        <f aca="false">Z52^2</f>
        <v>22810858.6215799</v>
      </c>
      <c r="AD52" s="130" t="n">
        <f aca="false">AA52^2</f>
        <v>66110371.3242786</v>
      </c>
      <c r="AE52" s="137" t="n">
        <f aca="false">IF(AB52+AC52&gt;=AD52,TRUE(),FALSE())</f>
        <v>1</v>
      </c>
      <c r="AF52" s="137" t="n">
        <f aca="false">(Y52*AA52+Z52*SQRT(AB52+AC52-AD52))/(AB52+AC52)</f>
        <v>-0.382201718907453</v>
      </c>
      <c r="AG52" s="135" t="n">
        <f aca="false">(Y52*AA52-Z52*SQRT(AB52+AC52-AD52))/(AB52+AC52)</f>
        <v>-0.102987069105352</v>
      </c>
      <c r="AI52" s="0"/>
      <c r="AJ52" s="2"/>
      <c r="AK52" s="0"/>
      <c r="AL52" s="0"/>
      <c r="AM52" s="0"/>
      <c r="AO52" s="0"/>
      <c r="AP52" s="0"/>
      <c r="AQ52" s="0"/>
      <c r="AR52" s="0"/>
      <c r="AS52" s="0"/>
      <c r="AU52" s="0"/>
      <c r="AY52" s="0"/>
      <c r="AZ52" s="0"/>
      <c r="BA52" s="0"/>
    </row>
    <row r="53" customFormat="false" ht="12.75" hidden="false" customHeight="false" outlineLevel="0" collapsed="false">
      <c r="B53" s="127" t="n">
        <f aca="false">B52+$AE$14</f>
        <v>170</v>
      </c>
      <c r="C53" s="128" t="n">
        <f aca="false">$I$7/K53*L53</f>
        <v>475.392613591415</v>
      </c>
      <c r="D53" s="129" t="n">
        <f aca="false">RADIANS(E53)</f>
        <v>0.773138297494337</v>
      </c>
      <c r="E53" s="128" t="n">
        <f aca="false">IF(360-$AA$14-B53&gt;0,360-$AA$14-B53,720-$AA$14-B53)</f>
        <v>44.2975614263554</v>
      </c>
      <c r="F53" s="114" t="n">
        <f aca="false">IF(AF53&gt;0,ASIN(X53),PI()-ASIN(X53))</f>
        <v>1.97806160020188</v>
      </c>
      <c r="G53" s="128" t="n">
        <f aca="false">DEGREES(F53)</f>
        <v>113.334581308462</v>
      </c>
      <c r="H53" s="129" t="n">
        <f aca="false">ASIN(J53/CD)</f>
        <v>0.367554642288695</v>
      </c>
      <c r="I53" s="130" t="n">
        <f aca="false">DEGREES(H53)</f>
        <v>21.0593297435829</v>
      </c>
      <c r="J53" s="130" t="n">
        <f aca="false">BD*SIN(F53)-AC*SIN(D53)</f>
        <v>75.4602406287052</v>
      </c>
      <c r="K53" s="131" t="n">
        <f aca="false">AC*SIN(D53-H53)</f>
        <v>11.8366539638111</v>
      </c>
      <c r="L53" s="131" t="n">
        <f aca="false">BD*SIN(F53+H53)</f>
        <v>75.027438187111</v>
      </c>
      <c r="M53" s="132" t="n">
        <f aca="false">PI()/2-F53-ATAN(UA/UB)</f>
        <v>-0.666036165370681</v>
      </c>
      <c r="N53" s="131" t="n">
        <f aca="false">DEGREES(M53)</f>
        <v>-38.1610612788174</v>
      </c>
      <c r="O53" s="133" t="n">
        <f aca="false">ASIN(BM*SIN(M53)/MN)</f>
        <v>-0.47686056996222</v>
      </c>
      <c r="P53" s="131" t="n">
        <f aca="false">DEGREES(O53)</f>
        <v>-27.3220980750381</v>
      </c>
      <c r="Q53" s="131" t="n">
        <f aca="false">C53*1000/MN</f>
        <v>2716.52922052237</v>
      </c>
      <c r="R53" s="131" t="n">
        <f aca="false">Q53/COS(PI()/2-(M53+O53))</f>
        <v>-2985.72406381062</v>
      </c>
      <c r="S53" s="134" t="n">
        <f aca="false">R53*COS(O53)</f>
        <v>-2652.63750144602</v>
      </c>
      <c r="T53" s="121" t="n">
        <f aca="false">BM*COS(M53)+MN*COS(O53)-BM-MN</f>
        <v>-47.3069439025074</v>
      </c>
      <c r="U53" s="122"/>
      <c r="V53" s="123" t="n">
        <f aca="false">B53</f>
        <v>170</v>
      </c>
      <c r="W53" s="135" t="n">
        <f aca="false">(Z53*AA53+Y53*SQRT(AB53+AC53-AD53))/(AB53+AC53)</f>
        <v>-0.990562975784112</v>
      </c>
      <c r="X53" s="136" t="n">
        <f aca="false">(Z53*AA53-Y53*SQRT(AB53+AC53-AD53))/(AB53+AC53)</f>
        <v>0.918207479540168</v>
      </c>
      <c r="Y53" s="130" t="n">
        <f aca="false">2*BD*(AC*COS(D53)-AB)</f>
        <v>-32420.5098416892</v>
      </c>
      <c r="Z53" s="130" t="n">
        <f aca="false">-2*BD*AC*SIN(D53)</f>
        <v>-4399.82439183261</v>
      </c>
      <c r="AA53" s="130" t="n">
        <f aca="false">CD^2-AB^2-BD^2-AC^2+2*AB*AC*COS(D53)</f>
        <v>8801.80469219879</v>
      </c>
      <c r="AB53" s="130" t="n">
        <f aca="false">Y53^2</f>
        <v>1051089458.39507</v>
      </c>
      <c r="AC53" s="130" t="n">
        <f aca="false">Z53^2</f>
        <v>19358454.6789652</v>
      </c>
      <c r="AD53" s="130" t="n">
        <f aca="false">AA53^2</f>
        <v>77471765.8396127</v>
      </c>
      <c r="AE53" s="137" t="n">
        <f aca="false">IF(AB53+AC53&gt;=AD53,TRUE(),FALSE())</f>
        <v>1</v>
      </c>
      <c r="AF53" s="137" t="n">
        <f aca="false">(Y53*AA53+Z53*SQRT(AB53+AC53-AD53))/(AB53+AC53)</f>
        <v>-0.396099765862709</v>
      </c>
      <c r="AG53" s="135" t="n">
        <f aca="false">(Y53*AA53-Z53*SQRT(AB53+AC53-AD53))/(AB53+AC53)</f>
        <v>-0.137058348909236</v>
      </c>
      <c r="AI53" s="0"/>
      <c r="AJ53" s="2"/>
      <c r="AK53" s="0"/>
      <c r="AL53" s="0"/>
      <c r="AM53" s="0"/>
      <c r="AO53" s="0"/>
      <c r="AP53" s="0"/>
      <c r="AQ53" s="0"/>
      <c r="AR53" s="0"/>
      <c r="AS53" s="0"/>
      <c r="AU53" s="0"/>
      <c r="AY53" s="0"/>
      <c r="AZ53" s="0"/>
      <c r="BA53" s="0"/>
    </row>
    <row r="54" customFormat="false" ht="12.75" hidden="false" customHeight="false" outlineLevel="0" collapsed="false">
      <c r="B54" s="127" t="n">
        <f aca="false">B53+$AE$14</f>
        <v>175</v>
      </c>
      <c r="C54" s="128" t="n">
        <f aca="false">$I$7/K54*L54</f>
        <v>601.01355305783</v>
      </c>
      <c r="D54" s="129" t="n">
        <f aca="false">RADIANS(E54)</f>
        <v>0.685871834894621</v>
      </c>
      <c r="E54" s="128" t="n">
        <f aca="false">IF(360-$AA$14-B54&gt;0,360-$AA$14-B54,720-$AA$14-B54)</f>
        <v>39.2975614263554</v>
      </c>
      <c r="F54" s="114" t="n">
        <f aca="false">IF(AF54&gt;0,ASIN(X54),PI()-ASIN(X54))</f>
        <v>1.99041382022021</v>
      </c>
      <c r="G54" s="128" t="n">
        <f aca="false">DEGREES(F54)</f>
        <v>114.042311383129</v>
      </c>
      <c r="H54" s="129" t="n">
        <f aca="false">ASIN(J54/CD)</f>
        <v>0.374862032333267</v>
      </c>
      <c r="I54" s="130" t="n">
        <f aca="false">DEGREES(H54)</f>
        <v>21.4780123523928</v>
      </c>
      <c r="J54" s="130" t="n">
        <f aca="false">BD*SIN(F54)-AC*SIN(D54)</f>
        <v>76.8902705833435</v>
      </c>
      <c r="K54" s="131" t="n">
        <f aca="false">AC*SIN(D54-H54)</f>
        <v>9.18060448871473</v>
      </c>
      <c r="L54" s="131" t="n">
        <f aca="false">BD*SIN(F54+H54)</f>
        <v>73.5689029730814</v>
      </c>
      <c r="M54" s="132" t="n">
        <f aca="false">PI()/2-F54-ATAN(UA/UB)</f>
        <v>-0.678388385389008</v>
      </c>
      <c r="N54" s="131" t="n">
        <f aca="false">DEGREES(M54)</f>
        <v>-38.8687913534845</v>
      </c>
      <c r="O54" s="133" t="n">
        <f aca="false">ASIN(BM*SIN(M54)/MN)</f>
        <v>-0.484958758191928</v>
      </c>
      <c r="P54" s="131" t="n">
        <f aca="false">DEGREES(O54)</f>
        <v>-27.7860900823029</v>
      </c>
      <c r="Q54" s="131" t="n">
        <f aca="false">C54*1000/MN</f>
        <v>3434.36316033046</v>
      </c>
      <c r="R54" s="131" t="n">
        <f aca="false">Q54/COS(PI()/2-(M54+O54))</f>
        <v>-3740.58781284969</v>
      </c>
      <c r="S54" s="134" t="n">
        <f aca="false">R54*COS(O54)</f>
        <v>-3309.27625146756</v>
      </c>
      <c r="T54" s="121" t="n">
        <f aca="false">BM*COS(M54)+MN*COS(O54)-BM-MN</f>
        <v>-48.9624587939919</v>
      </c>
      <c r="U54" s="122"/>
      <c r="V54" s="123" t="n">
        <f aca="false">B54</f>
        <v>175</v>
      </c>
      <c r="W54" s="135" t="n">
        <f aca="false">(Z54*AA54+Y54*SQRT(AB54+AC54-AD54))/(AB54+AC54)</f>
        <v>-0.985255987647675</v>
      </c>
      <c r="X54" s="136" t="n">
        <f aca="false">(Z54*AA54-Y54*SQRT(AB54+AC54-AD54))/(AB54+AC54)</f>
        <v>0.913244844565094</v>
      </c>
      <c r="Y54" s="130" t="n">
        <f aca="false">2*BD*(AC*COS(D54)-AB)</f>
        <v>-32054.1981810913</v>
      </c>
      <c r="Z54" s="130" t="n">
        <f aca="false">-2*BD*AC*SIN(D54)</f>
        <v>-3990.09200015818</v>
      </c>
      <c r="AA54" s="130" t="n">
        <f aca="false">CD^2-AB^2-BD^2-AC^2+2*AB*AC*COS(D54)</f>
        <v>9415.30713826746</v>
      </c>
      <c r="AB54" s="130" t="n">
        <f aca="false">Y54^2</f>
        <v>1027471621.03268</v>
      </c>
      <c r="AC54" s="130" t="n">
        <f aca="false">Z54^2</f>
        <v>15920834.1697263</v>
      </c>
      <c r="AD54" s="130" t="n">
        <f aca="false">AA54^2</f>
        <v>88648008.5079102</v>
      </c>
      <c r="AE54" s="137" t="n">
        <f aca="false">IF(AB54+AC54&gt;=AD54,TRUE(),FALSE())</f>
        <v>1</v>
      </c>
      <c r="AF54" s="137" t="n">
        <f aca="false">(Y54*AA54+Z54*SQRT(AB54+AC54-AD54))/(AB54+AC54)</f>
        <v>-0.407411160715165</v>
      </c>
      <c r="AG54" s="135" t="n">
        <f aca="false">(Y54*AA54-Z54*SQRT(AB54+AC54-AD54))/(AB54+AC54)</f>
        <v>-0.171086641221353</v>
      </c>
      <c r="AI54" s="0"/>
      <c r="AJ54" s="2"/>
      <c r="AK54" s="0"/>
      <c r="AL54" s="0"/>
      <c r="AM54" s="0"/>
      <c r="AO54" s="0"/>
      <c r="AP54" s="0"/>
      <c r="AQ54" s="0"/>
      <c r="AR54" s="0"/>
      <c r="AS54" s="0"/>
      <c r="AU54" s="0"/>
      <c r="AY54" s="0"/>
      <c r="AZ54" s="0"/>
      <c r="BA54" s="0"/>
    </row>
    <row r="55" customFormat="false" ht="12.75" hidden="false" customHeight="false" outlineLevel="0" collapsed="false">
      <c r="B55" s="127" t="n">
        <f aca="false">B54+$AE$14</f>
        <v>180</v>
      </c>
      <c r="C55" s="128" t="n">
        <f aca="false">$I$7/K55*L55</f>
        <v>845.860963133829</v>
      </c>
      <c r="D55" s="129" t="n">
        <f aca="false">RADIANS(E55)</f>
        <v>0.598605372294904</v>
      </c>
      <c r="E55" s="128" t="n">
        <f aca="false">IF(360-$AA$14-B55&gt;0,360-$AA$14-B55,720-$AA$14-B55)</f>
        <v>34.2975614263554</v>
      </c>
      <c r="F55" s="114" t="n">
        <f aca="false">IF(AF55&gt;0,ASIN(X55),PI()-ASIN(X55))</f>
        <v>1.99974975835797</v>
      </c>
      <c r="G55" s="128" t="n">
        <f aca="false">DEGREES(F55)</f>
        <v>114.577221236218</v>
      </c>
      <c r="H55" s="129" t="n">
        <f aca="false">ASIN(J55/CD)</f>
        <v>0.383536180686859</v>
      </c>
      <c r="I55" s="130" t="n">
        <f aca="false">DEGREES(H55)</f>
        <v>21.975004443924</v>
      </c>
      <c r="J55" s="130" t="n">
        <f aca="false">BD*SIN(F55)-AC*SIN(D55)</f>
        <v>78.582434578007</v>
      </c>
      <c r="K55" s="131" t="n">
        <f aca="false">AC*SIN(D55-H55)</f>
        <v>6.40245079073305</v>
      </c>
      <c r="L55" s="131" t="n">
        <f aca="false">BD*SIN(F55+H55)</f>
        <v>72.2077758968853</v>
      </c>
      <c r="M55" s="132" t="n">
        <f aca="false">PI()/2-F55-ATAN(UA/UB)</f>
        <v>-0.687724323526772</v>
      </c>
      <c r="N55" s="131" t="n">
        <f aca="false">DEGREES(M55)</f>
        <v>-39.4037012065736</v>
      </c>
      <c r="O55" s="133" t="n">
        <f aca="false">ASIN(BM*SIN(M55)/MN)</f>
        <v>-0.491048976953739</v>
      </c>
      <c r="P55" s="131" t="n">
        <f aca="false">DEGREES(O55)</f>
        <v>-28.1350339136661</v>
      </c>
      <c r="Q55" s="131" t="n">
        <f aca="false">C55*1000/MN</f>
        <v>4833.49121790759</v>
      </c>
      <c r="R55" s="131" t="n">
        <f aca="false">Q55/COS(PI()/2-(M55+O55))</f>
        <v>-5230.26975052096</v>
      </c>
      <c r="S55" s="134" t="n">
        <f aca="false">R55*COS(O55)</f>
        <v>-4612.25426464256</v>
      </c>
      <c r="T55" s="121" t="n">
        <f aca="false">BM*COS(M55)+MN*COS(O55)-BM-MN</f>
        <v>-50.2281939051265</v>
      </c>
      <c r="U55" s="122"/>
      <c r="V55" s="123" t="n">
        <f aca="false">B55</f>
        <v>180</v>
      </c>
      <c r="W55" s="135" t="n">
        <f aca="false">(Z55*AA55+Y55*SQRT(AB55+AC55-AD55))/(AB55+AC55)</f>
        <v>-0.97884000895509</v>
      </c>
      <c r="X55" s="136" t="n">
        <f aca="false">(Z55*AA55-Y55*SQRT(AB55+AC55-AD55))/(AB55+AC55)</f>
        <v>0.909401535621796</v>
      </c>
      <c r="Y55" s="130" t="n">
        <f aca="false">2*BD*(AC*COS(D55)-AB)</f>
        <v>-31724.9909778787</v>
      </c>
      <c r="Z55" s="130" t="n">
        <f aca="false">-2*BD*AC*SIN(D55)</f>
        <v>-3549.99259907912</v>
      </c>
      <c r="AA55" s="130" t="n">
        <f aca="false">CD^2-AB^2-BD^2-AC^2+2*AB*AC*COS(D55)</f>
        <v>9966.66666666667</v>
      </c>
      <c r="AB55" s="130" t="n">
        <f aca="false">Y55^2</f>
        <v>1006475052.54648</v>
      </c>
      <c r="AC55" s="130" t="n">
        <f aca="false">Z55^2</f>
        <v>12602447.4535166</v>
      </c>
      <c r="AD55" s="130" t="n">
        <f aca="false">AA55^2</f>
        <v>99334444.4444444</v>
      </c>
      <c r="AE55" s="137" t="n">
        <f aca="false">IF(AB55+AC55&gt;=AD55,TRUE(),FALSE())</f>
        <v>1</v>
      </c>
      <c r="AF55" s="137" t="n">
        <f aca="false">(Y55*AA55+Z55*SQRT(AB55+AC55-AD55))/(AB55+AC55)</f>
        <v>-0.415919279438595</v>
      </c>
      <c r="AG55" s="135" t="n">
        <f aca="false">(Y55*AA55-Z55*SQRT(AB55+AC55-AD55))/(AB55+AC55)</f>
        <v>-0.204627067781364</v>
      </c>
      <c r="AI55" s="0"/>
      <c r="AJ55" s="2"/>
      <c r="AK55" s="0"/>
      <c r="AL55" s="0"/>
      <c r="AM55" s="0"/>
      <c r="AO55" s="0"/>
      <c r="AP55" s="0"/>
      <c r="AQ55" s="0"/>
      <c r="AR55" s="0"/>
      <c r="AS55" s="0"/>
      <c r="AU55" s="0"/>
      <c r="AY55" s="0"/>
      <c r="AZ55" s="0"/>
      <c r="BA55" s="0"/>
    </row>
    <row r="56" customFormat="false" ht="12.75" hidden="false" customHeight="false" outlineLevel="0" collapsed="false">
      <c r="B56" s="127" t="n">
        <f aca="false">B55+$AE$14</f>
        <v>185</v>
      </c>
      <c r="C56" s="128" t="n">
        <f aca="false">$I$7/K56*L56</f>
        <v>1510.55117231775</v>
      </c>
      <c r="D56" s="129" t="n">
        <f aca="false">RADIANS(E56)</f>
        <v>0.511338909695188</v>
      </c>
      <c r="E56" s="128" t="n">
        <f aca="false">IF(360-$AA$14-B56&gt;0,360-$AA$14-B56,720-$AA$14-B56)</f>
        <v>29.2975614263554</v>
      </c>
      <c r="F56" s="114" t="n">
        <f aca="false">IF(AF56&gt;0,ASIN(X56),PI()-ASIN(X56))</f>
        <v>2.00580480666128</v>
      </c>
      <c r="G56" s="128" t="n">
        <f aca="false">DEGREES(F56)</f>
        <v>114.924149948745</v>
      </c>
      <c r="H56" s="129" t="n">
        <f aca="false">ASIN(J56/CD)</f>
        <v>0.39361206348815</v>
      </c>
      <c r="I56" s="130" t="n">
        <f aca="false">DEGREES(H56)</f>
        <v>22.5523100033064</v>
      </c>
      <c r="J56" s="130" t="n">
        <f aca="false">BD*SIN(F56)-AC*SIN(D56)</f>
        <v>80.5406191687791</v>
      </c>
      <c r="K56" s="131" t="n">
        <f aca="false">AC*SIN(D56-H56)</f>
        <v>3.5236527967861</v>
      </c>
      <c r="L56" s="131" t="n">
        <f aca="false">BD*SIN(F56+H56)</f>
        <v>70.9687715070128</v>
      </c>
      <c r="M56" s="132" t="n">
        <f aca="false">PI()/2-F56-ATAN(UA/UB)</f>
        <v>-0.693779371830076</v>
      </c>
      <c r="N56" s="131" t="n">
        <f aca="false">DEGREES(M56)</f>
        <v>-39.7506299191008</v>
      </c>
      <c r="O56" s="133" t="n">
        <f aca="false">ASIN(BM*SIN(M56)/MN)</f>
        <v>-0.49498461081792</v>
      </c>
      <c r="P56" s="131" t="n">
        <f aca="false">DEGREES(O56)</f>
        <v>-28.3605291237924</v>
      </c>
      <c r="Q56" s="131" t="n">
        <f aca="false">C56*1000/MN</f>
        <v>8631.72098467286</v>
      </c>
      <c r="R56" s="131" t="n">
        <f aca="false">Q56/COS(PI()/2-(M56+O56))</f>
        <v>-9302.33686648453</v>
      </c>
      <c r="S56" s="134" t="n">
        <f aca="false">R56*COS(O56)</f>
        <v>-8185.8333732179</v>
      </c>
      <c r="T56" s="121" t="n">
        <f aca="false">BM*COS(M56)+MN*COS(O56)-BM-MN</f>
        <v>-51.0556722348939</v>
      </c>
      <c r="U56" s="122"/>
      <c r="V56" s="123" t="n">
        <f aca="false">B56</f>
        <v>185</v>
      </c>
      <c r="W56" s="135" t="n">
        <f aca="false">(Z56*AA56+Y56*SQRT(AB56+AC56-AD56))/(AB56+AC56)</f>
        <v>-0.971458301182194</v>
      </c>
      <c r="X56" s="136" t="n">
        <f aca="false">(Z56*AA56-Y56*SQRT(AB56+AC56-AD56))/(AB56+AC56)</f>
        <v>0.906866468762837</v>
      </c>
      <c r="Y56" s="130" t="n">
        <f aca="false">2*BD*(AC*COS(D56)-AB)</f>
        <v>-31435.3936976485</v>
      </c>
      <c r="Z56" s="130" t="n">
        <f aca="false">-2*BD*AC*SIN(D56)</f>
        <v>-3082.87561077694</v>
      </c>
      <c r="AA56" s="130" t="n">
        <f aca="false">CD^2-AB^2-BD^2-AC^2+2*AB*AC*COS(D56)</f>
        <v>10451.6870984653</v>
      </c>
      <c r="AB56" s="130" t="n">
        <f aca="false">Y56^2</f>
        <v>988183976.926157</v>
      </c>
      <c r="AC56" s="130" t="n">
        <f aca="false">Z56^2</f>
        <v>9504122.03152328</v>
      </c>
      <c r="AD56" s="130" t="n">
        <f aca="false">AA56^2</f>
        <v>109237763.204226</v>
      </c>
      <c r="AE56" s="137" t="n">
        <f aca="false">IF(AB56+AC56&gt;=AD56,TRUE(),FALSE())</f>
        <v>1</v>
      </c>
      <c r="AF56" s="137" t="n">
        <f aca="false">(Y56*AA56+Z56*SQRT(AB56+AC56-AD56))/(AB56+AC56)</f>
        <v>-0.421418091488278</v>
      </c>
      <c r="AG56" s="135" t="n">
        <f aca="false">(Y56*AA56-Z56*SQRT(AB56+AC56-AD56))/(AB56+AC56)</f>
        <v>-0.237210389874065</v>
      </c>
      <c r="AI56" s="0"/>
      <c r="AJ56" s="2"/>
      <c r="AK56" s="0"/>
      <c r="AL56" s="0"/>
      <c r="AM56" s="0"/>
      <c r="AO56" s="0"/>
      <c r="AP56" s="0"/>
      <c r="AQ56" s="0"/>
      <c r="AR56" s="0"/>
      <c r="AS56" s="0"/>
      <c r="AU56" s="0"/>
      <c r="AY56" s="0"/>
      <c r="AZ56" s="0"/>
      <c r="BA56" s="0"/>
    </row>
    <row r="57" customFormat="false" ht="12.75" hidden="false" customHeight="false" outlineLevel="0" collapsed="false">
      <c r="B57" s="127" t="n">
        <f aca="false">B56+$AE$14</f>
        <v>190</v>
      </c>
      <c r="C57" s="128" t="n">
        <f aca="false">$I$7/K57*L57</f>
        <v>9210.2914065476</v>
      </c>
      <c r="D57" s="129" t="n">
        <f aca="false">RADIANS(E57)</f>
        <v>0.424072447095472</v>
      </c>
      <c r="E57" s="128" t="n">
        <f aca="false">IF(360-$AA$14-B57&gt;0,360-$AA$14-B57,720-$AA$14-B57)</f>
        <v>24.2975614263554</v>
      </c>
      <c r="F57" s="114" t="n">
        <f aca="false">IF(AF57&gt;0,ASIN(X57),PI()-ASIN(X57))</f>
        <v>2.00834281581785</v>
      </c>
      <c r="G57" s="128" t="n">
        <f aca="false">DEGREES(F57)</f>
        <v>115.069567161782</v>
      </c>
      <c r="H57" s="129" t="n">
        <f aca="false">ASIN(J57/CD)</f>
        <v>0.405104461563695</v>
      </c>
      <c r="I57" s="130" t="n">
        <f aca="false">DEGREES(H57)</f>
        <v>23.2107759095194</v>
      </c>
      <c r="J57" s="130" t="n">
        <f aca="false">BD*SIN(F57)-AC*SIN(D57)</f>
        <v>82.764101509824</v>
      </c>
      <c r="K57" s="131" t="n">
        <f aca="false">AC*SIN(D57-H57)</f>
        <v>0.569005444633527</v>
      </c>
      <c r="L57" s="131" t="n">
        <f aca="false">BD*SIN(F57+H57)</f>
        <v>69.8760794264929</v>
      </c>
      <c r="M57" s="132" t="n">
        <f aca="false">PI()/2-F57-ATAN(UA/UB)</f>
        <v>-0.696317380986648</v>
      </c>
      <c r="N57" s="131" t="n">
        <f aca="false">DEGREES(M57)</f>
        <v>-39.8960471321379</v>
      </c>
      <c r="O57" s="133" t="n">
        <f aca="false">ASIN(BM*SIN(M57)/MN)</f>
        <v>-0.496630857115089</v>
      </c>
      <c r="P57" s="131" t="n">
        <f aca="false">DEGREES(O57)</f>
        <v>-28.4548520886592</v>
      </c>
      <c r="Q57" s="131" t="n">
        <f aca="false">C57*1000/MN</f>
        <v>52630.2366088434</v>
      </c>
      <c r="R57" s="131" t="n">
        <f aca="false">Q57/COS(PI()/2-(M57+O57))</f>
        <v>-56624.4900441677</v>
      </c>
      <c r="S57" s="134" t="n">
        <f aca="false">R57*COS(O57)</f>
        <v>-49783.8457176043</v>
      </c>
      <c r="T57" s="121" t="n">
        <f aca="false">BM*COS(M57)+MN*COS(O57)-BM-MN</f>
        <v>-51.4040320241424</v>
      </c>
      <c r="U57" s="122"/>
      <c r="V57" s="123" t="n">
        <f aca="false">B57</f>
        <v>190</v>
      </c>
      <c r="W57" s="135" t="n">
        <f aca="false">(Z57*AA57+Y57*SQRT(AB57+AC57-AD57))/(AB57+AC57)</f>
        <v>-0.963319036845245</v>
      </c>
      <c r="X57" s="136" t="n">
        <f aca="false">(Z57*AA57-Y57*SQRT(AB57+AC57-AD57))/(AB57+AC57)</f>
        <v>0.905793986151864</v>
      </c>
      <c r="Y57" s="130" t="n">
        <f aca="false">2*BD*(AC*COS(D57)-AB)</f>
        <v>-31187.6103505669</v>
      </c>
      <c r="Z57" s="130" t="n">
        <f aca="false">-2*BD*AC*SIN(D57)</f>
        <v>-2592.29607758555</v>
      </c>
      <c r="AA57" s="130" t="n">
        <f aca="false">CD^2-AB^2-BD^2-AC^2+2*AB*AC*COS(D57)</f>
        <v>10866.677135314</v>
      </c>
      <c r="AB57" s="130" t="n">
        <f aca="false">Y57^2</f>
        <v>972667039.378786</v>
      </c>
      <c r="AC57" s="130" t="n">
        <f aca="false">Z57^2</f>
        <v>6719998.95386543</v>
      </c>
      <c r="AD57" s="130" t="n">
        <f aca="false">AA57^2</f>
        <v>118084671.963157</v>
      </c>
      <c r="AE57" s="137" t="n">
        <f aca="false">IF(AB57+AC57&gt;=AD57,TRUE(),FALSE())</f>
        <v>1</v>
      </c>
      <c r="AF57" s="137" t="n">
        <f aca="false">(Y57*AA57+Z57*SQRT(AB57+AC57-AD57))/(AB57+AC57)</f>
        <v>-0.423718367139209</v>
      </c>
      <c r="AG57" s="135" t="n">
        <f aca="false">(Y57*AA57-Z57*SQRT(AB57+AC57-AD57))/(AB57+AC57)</f>
        <v>-0.268358777109208</v>
      </c>
      <c r="AI57" s="0"/>
      <c r="AJ57" s="2"/>
      <c r="AK57" s="0"/>
      <c r="AL57" s="0"/>
      <c r="AM57" s="0"/>
      <c r="AO57" s="0"/>
      <c r="AP57" s="0"/>
      <c r="AQ57" s="0"/>
      <c r="AR57" s="0"/>
      <c r="AS57" s="0"/>
      <c r="AU57" s="0"/>
      <c r="AY57" s="0"/>
      <c r="AZ57" s="0"/>
      <c r="BA57" s="0"/>
    </row>
    <row r="58" customFormat="false" ht="12.75" hidden="false" customHeight="false" outlineLevel="0" collapsed="false">
      <c r="B58" s="127" t="n">
        <f aca="false">B57+$AE$14</f>
        <v>195</v>
      </c>
      <c r="C58" s="128" t="n">
        <f aca="false">$I$7/K58*L58</f>
        <v>-2125.38012594215</v>
      </c>
      <c r="D58" s="129" t="n">
        <f aca="false">RADIANS(E58)</f>
        <v>0.336805984495755</v>
      </c>
      <c r="E58" s="128" t="n">
        <f aca="false">IF(360-$AA$14-B58&gt;0,360-$AA$14-B58,720-$AA$14-B58)</f>
        <v>19.2975614263554</v>
      </c>
      <c r="F58" s="114" t="n">
        <f aca="false">IF(AF58&gt;0,ASIN(X58),PI()-ASIN(X58))</f>
        <v>2.00716993182792</v>
      </c>
      <c r="G58" s="128" t="n">
        <f aca="false">DEGREES(F58)</f>
        <v>115.002365859301</v>
      </c>
      <c r="H58" s="129" t="n">
        <f aca="false">ASIN(J58/CD)</f>
        <v>0.418001207527534</v>
      </c>
      <c r="I58" s="130" t="n">
        <f aca="false">DEGREES(H58)</f>
        <v>23.9497050226997</v>
      </c>
      <c r="J58" s="130" t="n">
        <f aca="false">BD*SIN(F58)-AC*SIN(D58)</f>
        <v>85.2462585319929</v>
      </c>
      <c r="K58" s="131" t="n">
        <f aca="false">AC*SIN(D58-H58)</f>
        <v>-2.43318110884839</v>
      </c>
      <c r="L58" s="131" t="n">
        <f aca="false">BD*SIN(F58+H58)</f>
        <v>68.9524636208566</v>
      </c>
      <c r="M58" s="132" t="n">
        <f aca="false">PI()/2-F58-ATAN(UA/UB)</f>
        <v>-0.695144496996721</v>
      </c>
      <c r="N58" s="131" t="n">
        <f aca="false">DEGREES(M58)</f>
        <v>-39.8288458296566</v>
      </c>
      <c r="O58" s="133" t="n">
        <f aca="false">ASIN(BM*SIN(M58)/MN)</f>
        <v>-0.495870332167807</v>
      </c>
      <c r="P58" s="131" t="n">
        <f aca="false">DEGREES(O58)</f>
        <v>-28.4112772189655</v>
      </c>
      <c r="Q58" s="131" t="n">
        <f aca="false">C58*1000/MN</f>
        <v>-12145.029291098</v>
      </c>
      <c r="R58" s="131" t="n">
        <f aca="false">Q58/COS(PI()/2-(M58+O58))</f>
        <v>13076.808655832</v>
      </c>
      <c r="S58" s="134" t="n">
        <f aca="false">R58*COS(O58)</f>
        <v>11501.7716694505</v>
      </c>
      <c r="T58" s="121" t="n">
        <f aca="false">BM*COS(M58)+MN*COS(O58)-BM-MN</f>
        <v>-51.2429344752789</v>
      </c>
      <c r="U58" s="122"/>
      <c r="V58" s="123" t="n">
        <f aca="false">B58</f>
        <v>195</v>
      </c>
      <c r="W58" s="135" t="n">
        <f aca="false">(Z58*AA58+Y58*SQRT(AB58+AC58-AD58))/(AB58+AC58)</f>
        <v>-0.95468934846013</v>
      </c>
      <c r="X58" s="136" t="n">
        <f aca="false">(Z58*AA58-Y58*SQRT(AB58+AC58-AD58))/(AB58+AC58)</f>
        <v>0.906290335496194</v>
      </c>
      <c r="Y58" s="130" t="n">
        <f aca="false">2*BD*(AC*COS(D58)-AB)</f>
        <v>-30983.5267175209</v>
      </c>
      <c r="Z58" s="130" t="n">
        <f aca="false">-2*BD*AC*SIN(D58)</f>
        <v>-2081.98760597257</v>
      </c>
      <c r="AA58" s="130" t="n">
        <f aca="false">CD^2-AB^2-BD^2-AC^2+2*AB*AC*COS(D58)</f>
        <v>11208.4784524546</v>
      </c>
      <c r="AB58" s="130" t="n">
        <f aca="false">Y58^2</f>
        <v>959978927.855328</v>
      </c>
      <c r="AC58" s="130" t="n">
        <f aca="false">Z58^2</f>
        <v>4334672.39142339</v>
      </c>
      <c r="AD58" s="130" t="n">
        <f aca="false">AA58^2</f>
        <v>125629989.219139</v>
      </c>
      <c r="AE58" s="137" t="n">
        <f aca="false">IF(AB58+AC58&gt;=AD58,TRUE(),FALSE())</f>
        <v>1</v>
      </c>
      <c r="AF58" s="137" t="n">
        <f aca="false">(Y58*AA58+Z58*SQRT(AB58+AC58-AD58))/(AB58+AC58)</f>
        <v>-0.422655684672756</v>
      </c>
      <c r="AG58" s="135" t="n">
        <f aca="false">(Y58*AA58-Z58*SQRT(AB58+AC58-AD58))/(AB58+AC58)</f>
        <v>-0.297604179971944</v>
      </c>
      <c r="AI58" s="0"/>
      <c r="AJ58" s="2"/>
      <c r="AK58" s="0"/>
      <c r="AL58" s="0"/>
      <c r="AM58" s="0"/>
      <c r="AO58" s="0"/>
      <c r="AP58" s="0"/>
      <c r="AQ58" s="0"/>
      <c r="AR58" s="0"/>
      <c r="AS58" s="0"/>
      <c r="AU58" s="0"/>
      <c r="AY58" s="0"/>
      <c r="AZ58" s="0"/>
      <c r="BA58" s="0"/>
    </row>
    <row r="59" customFormat="false" ht="12.75" hidden="false" customHeight="false" outlineLevel="0" collapsed="false">
      <c r="B59" s="127" t="n">
        <f aca="false">B58+$AE$14</f>
        <v>200</v>
      </c>
      <c r="C59" s="128" t="n">
        <f aca="false">$I$7/K59*L59</f>
        <v>-938.601352615777</v>
      </c>
      <c r="D59" s="129" t="n">
        <f aca="false">RADIANS(E59)</f>
        <v>0.249539521896039</v>
      </c>
      <c r="E59" s="128" t="n">
        <f aca="false">IF(360-$AA$14-B59&gt;0,360-$AA$14-B59,720-$AA$14-B59)</f>
        <v>14.2975614263554</v>
      </c>
      <c r="F59" s="114" t="n">
        <f aca="false">IF(AF59&gt;0,ASIN(X59),PI()-ASIN(X59))</f>
        <v>2.00214924114182</v>
      </c>
      <c r="G59" s="128" t="n">
        <f aca="false">DEGREES(F59)</f>
        <v>114.714701472747</v>
      </c>
      <c r="H59" s="129" t="n">
        <f aca="false">ASIN(J59/CD)</f>
        <v>0.432256457828185</v>
      </c>
      <c r="I59" s="130" t="n">
        <f aca="false">DEGREES(H59)</f>
        <v>24.7664707008297</v>
      </c>
      <c r="J59" s="130" t="n">
        <f aca="false">BD*SIN(F59)-AC*SIN(D59)</f>
        <v>87.9733642830968</v>
      </c>
      <c r="K59" s="131" t="n">
        <f aca="false">AC*SIN(D59-H59)</f>
        <v>-5.45105848929631</v>
      </c>
      <c r="L59" s="131" t="n">
        <f aca="false">BD*SIN(F59+H59)</f>
        <v>68.2182782832164</v>
      </c>
      <c r="M59" s="132" t="n">
        <f aca="false">PI()/2-F59-ATAN(UA/UB)</f>
        <v>-0.690123806310622</v>
      </c>
      <c r="N59" s="131" t="n">
        <f aca="false">DEGREES(M59)</f>
        <v>-39.5411814431026</v>
      </c>
      <c r="O59" s="133" t="n">
        <f aca="false">ASIN(BM*SIN(M59)/MN)</f>
        <v>-0.492609942511305</v>
      </c>
      <c r="P59" s="131" t="n">
        <f aca="false">DEGREES(O59)</f>
        <v>-28.2244706520799</v>
      </c>
      <c r="Q59" s="131" t="n">
        <f aca="false">C59*1000/MN</f>
        <v>-5363.43630066159</v>
      </c>
      <c r="R59" s="131" t="n">
        <f aca="false">Q59/COS(PI()/2-(M59+O59))</f>
        <v>5794.27601573958</v>
      </c>
      <c r="S59" s="134" t="n">
        <f aca="false">R59*COS(O59)</f>
        <v>5105.34556907262</v>
      </c>
      <c r="T59" s="121" t="n">
        <f aca="false">BM*COS(M59)+MN*COS(O59)-BM-MN</f>
        <v>-50.555492807998</v>
      </c>
      <c r="U59" s="122"/>
      <c r="V59" s="123" t="n">
        <f aca="false">B59</f>
        <v>200</v>
      </c>
      <c r="W59" s="135" t="n">
        <f aca="false">(Z59*AA59+Y59*SQRT(AB59+AC59-AD59))/(AB59+AC59)</f>
        <v>-0.945883036711078</v>
      </c>
      <c r="X59" s="136" t="n">
        <f aca="false">(Z59*AA59-Y59*SQRT(AB59+AC59-AD59))/(AB59+AC59)</f>
        <v>0.908400927482539</v>
      </c>
      <c r="Y59" s="130" t="n">
        <f aca="false">2*BD*(AC*COS(D59)-AB)</f>
        <v>-30824.695998187</v>
      </c>
      <c r="Z59" s="130" t="n">
        <f aca="false">-2*BD*AC*SIN(D59)</f>
        <v>-1555.83395153965</v>
      </c>
      <c r="AA59" s="130" t="n">
        <f aca="false">CD^2-AB^2-BD^2-AC^2+2*AB*AC*COS(D59)</f>
        <v>11474.4897354783</v>
      </c>
      <c r="AB59" s="130" t="n">
        <f aca="false">Y59^2</f>
        <v>950161883.380643</v>
      </c>
      <c r="AC59" s="130" t="n">
        <f aca="false">Z59^2</f>
        <v>2420619.28476348</v>
      </c>
      <c r="AD59" s="130" t="n">
        <f aca="false">AA59^2</f>
        <v>131663914.689597</v>
      </c>
      <c r="AE59" s="137" t="n">
        <f aca="false">IF(AB59+AC59&gt;=AD59,TRUE(),FALSE())</f>
        <v>1</v>
      </c>
      <c r="AF59" s="137" t="n">
        <f aca="false">(Y59*AA59+Z59*SQRT(AB59+AC59-AD59))/(AB59+AC59)</f>
        <v>-0.418100173342303</v>
      </c>
      <c r="AG59" s="135" t="n">
        <f aca="false">(Y59*AA59-Z59*SQRT(AB59+AC59-AD59))/(AB59+AC59)</f>
        <v>-0.324507751621172</v>
      </c>
      <c r="AI59" s="0"/>
      <c r="AJ59" s="2"/>
      <c r="AK59" s="0"/>
      <c r="AL59" s="0"/>
      <c r="AM59" s="0"/>
      <c r="AO59" s="0"/>
      <c r="AP59" s="0"/>
      <c r="AQ59" s="0"/>
      <c r="AR59" s="0"/>
      <c r="AS59" s="0"/>
      <c r="AU59" s="0"/>
      <c r="AY59" s="0"/>
      <c r="AZ59" s="0"/>
      <c r="BA59" s="0"/>
    </row>
    <row r="60" customFormat="false" ht="12.75" hidden="false" customHeight="false" outlineLevel="0" collapsed="false">
      <c r="B60" s="127" t="n">
        <f aca="false">B59+$AE$14</f>
        <v>205</v>
      </c>
      <c r="C60" s="128" t="n">
        <f aca="false">$I$7/K60*L60</f>
        <v>-600.841737905219</v>
      </c>
      <c r="D60" s="129" t="n">
        <f aca="false">RADIANS(E60)</f>
        <v>0.162273059296322</v>
      </c>
      <c r="E60" s="128" t="n">
        <f aca="false">IF(360-$AA$14-B60&gt;0,360-$AA$14-B60,720-$AA$14-B60)</f>
        <v>9.2975614263554</v>
      </c>
      <c r="F60" s="114" t="n">
        <f aca="false">IF(AF60&gt;0,ASIN(X60),PI()-ASIN(X60))</f>
        <v>1.99321482940112</v>
      </c>
      <c r="G60" s="128" t="n">
        <f aca="false">DEGREES(F60)</f>
        <v>114.202797387572</v>
      </c>
      <c r="H60" s="129" t="n">
        <f aca="false">ASIN(J60/CD)</f>
        <v>0.447784791763409</v>
      </c>
      <c r="I60" s="130" t="n">
        <f aca="false">DEGREES(H60)</f>
        <v>25.6561786981878</v>
      </c>
      <c r="J60" s="130" t="n">
        <f aca="false">BD*SIN(F60)-AC*SIN(D60)</f>
        <v>90.9236560439045</v>
      </c>
      <c r="K60" s="131" t="n">
        <f aca="false">AC*SIN(D60-H60)</f>
        <v>-8.4494551345673</v>
      </c>
      <c r="L60" s="131" t="n">
        <f aca="false">BD*SIN(F60+H60)</f>
        <v>67.6904707654079</v>
      </c>
      <c r="M60" s="132" t="n">
        <f aca="false">PI()/2-F60-ATAN(UA/UB)</f>
        <v>-0.681189394569916</v>
      </c>
      <c r="N60" s="131" t="n">
        <f aca="false">DEGREES(M60)</f>
        <v>-39.0292773579279</v>
      </c>
      <c r="O60" s="133" t="n">
        <f aca="false">ASIN(BM*SIN(M60)/MN)</f>
        <v>-0.486788759289554</v>
      </c>
      <c r="P60" s="131" t="n">
        <f aca="false">DEGREES(O60)</f>
        <v>-27.8909414217012</v>
      </c>
      <c r="Q60" s="131" t="n">
        <f aca="false">C60*1000/MN</f>
        <v>-3433.38135945839</v>
      </c>
      <c r="R60" s="131" t="n">
        <f aca="false">Q60/COS(PI()/2-(M60+O60))</f>
        <v>3732.09897311698</v>
      </c>
      <c r="S60" s="134" t="n">
        <f aca="false">R60*COS(O60)</f>
        <v>3298.57686240451</v>
      </c>
      <c r="T60" s="121" t="n">
        <f aca="false">BM*COS(M60)+MN*COS(O60)-BM-MN</f>
        <v>-49.3409128847612</v>
      </c>
      <c r="U60" s="122"/>
      <c r="V60" s="123" t="n">
        <f aca="false">B60</f>
        <v>205</v>
      </c>
      <c r="W60" s="135" t="n">
        <f aca="false">(Z60*AA60+Y60*SQRT(AB60+AC60-AD60))/(AB60+AC60)</f>
        <v>-0.937242441305299</v>
      </c>
      <c r="X60" s="136" t="n">
        <f aca="false">(Z60*AA60-Y60*SQRT(AB60+AC60-AD60))/(AB60+AC60)</f>
        <v>0.912100101157244</v>
      </c>
      <c r="Y60" s="130" t="n">
        <f aca="false">2*BD*(AC*COS(D60)-AB)</f>
        <v>-30712.3269902439</v>
      </c>
      <c r="Z60" s="130" t="n">
        <f aca="false">-2*BD*AC*SIN(D60)</f>
        <v>-1017.83946129729</v>
      </c>
      <c r="AA60" s="130" t="n">
        <f aca="false">CD^2-AB^2-BD^2-AC^2+2*AB*AC*COS(D60)</f>
        <v>11662.6864778993</v>
      </c>
      <c r="AB60" s="130" t="n">
        <f aca="false">Y60^2</f>
        <v>943247029.155665</v>
      </c>
      <c r="AC60" s="130" t="n">
        <f aca="false">Z60^2</f>
        <v>1035997.16897395</v>
      </c>
      <c r="AD60" s="130" t="n">
        <f aca="false">AA60^2</f>
        <v>136018255.881776</v>
      </c>
      <c r="AE60" s="137" t="n">
        <f aca="false">IF(AB60+AC60&gt;=AD60,TRUE(),FALSE())</f>
        <v>1</v>
      </c>
      <c r="AF60" s="137" t="n">
        <f aca="false">(Y60*AA60+Z60*SQRT(AB60+AC60-AD60))/(AB60+AC60)</f>
        <v>-0.4099675663622</v>
      </c>
      <c r="AG60" s="135" t="n">
        <f aca="false">(Y60*AA60-Z60*SQRT(AB60+AC60-AD60))/(AB60+AC60)</f>
        <v>-0.348678370731659</v>
      </c>
      <c r="AI60" s="0"/>
      <c r="AJ60" s="2"/>
      <c r="AK60" s="0"/>
      <c r="AL60" s="0"/>
      <c r="AM60" s="0"/>
      <c r="AO60" s="0"/>
      <c r="AP60" s="0"/>
      <c r="AQ60" s="0"/>
      <c r="AR60" s="0"/>
      <c r="AS60" s="0"/>
      <c r="AU60" s="0"/>
      <c r="AY60" s="0"/>
      <c r="AZ60" s="0"/>
      <c r="BA60" s="0"/>
    </row>
    <row r="61" customFormat="false" ht="12.75" hidden="false" customHeight="false" outlineLevel="0" collapsed="false">
      <c r="B61" s="127" t="n">
        <f aca="false">B60+$AE$14</f>
        <v>210</v>
      </c>
      <c r="C61" s="128" t="n">
        <f aca="false">$I$7/K61*L61</f>
        <v>-443.673913902643</v>
      </c>
      <c r="D61" s="129" t="n">
        <f aca="false">RADIANS(E61)</f>
        <v>0.0750065966966056</v>
      </c>
      <c r="E61" s="128" t="n">
        <f aca="false">IF(360-$AA$14-B61&gt;0,360-$AA$14-B61,720-$AA$14-B61)</f>
        <v>4.2975614263554</v>
      </c>
      <c r="F61" s="114" t="n">
        <f aca="false">IF(AF61&gt;0,ASIN(X61),PI()-ASIN(X61))</f>
        <v>1.98038351108153</v>
      </c>
      <c r="G61" s="128" t="n">
        <f aca="false">DEGREES(F61)</f>
        <v>113.467617002271</v>
      </c>
      <c r="H61" s="129" t="n">
        <f aca="false">ASIN(J61/CD)</f>
        <v>0.464457083379926</v>
      </c>
      <c r="I61" s="130" t="n">
        <f aca="false">DEGREES(H61)</f>
        <v>26.6114306426255</v>
      </c>
      <c r="J61" s="130" t="n">
        <f aca="false">BD*SIN(F61)-AC*SIN(D61)</f>
        <v>94.0668676075633</v>
      </c>
      <c r="K61" s="131" t="n">
        <f aca="false">AC*SIN(D61-H61)</f>
        <v>-11.3904032370557</v>
      </c>
      <c r="L61" s="131" t="n">
        <f aca="false">BD*SIN(F61+H61)</f>
        <v>67.3816638015178</v>
      </c>
      <c r="M61" s="132" t="n">
        <f aca="false">PI()/2-F61-ATAN(UA/UB)</f>
        <v>-0.668358076250335</v>
      </c>
      <c r="N61" s="131" t="n">
        <f aca="false">DEGREES(M61)</f>
        <v>-38.294096972627</v>
      </c>
      <c r="O61" s="133" t="n">
        <f aca="false">ASIN(BM*SIN(M61)/MN)</f>
        <v>-0.47838628266181</v>
      </c>
      <c r="P61" s="131" t="n">
        <f aca="false">DEGREES(O61)</f>
        <v>-27.4095149734742</v>
      </c>
      <c r="Q61" s="131" t="n">
        <f aca="false">C61*1000/MN</f>
        <v>-2535.2795080151</v>
      </c>
      <c r="R61" s="131" t="n">
        <f aca="false">Q61/COS(PI()/2-(M61+O61))</f>
        <v>2781.65266285923</v>
      </c>
      <c r="S61" s="134" t="n">
        <f aca="false">R61*COS(O61)</f>
        <v>2469.38141033492</v>
      </c>
      <c r="T61" s="121" t="n">
        <f aca="false">BM*COS(M61)+MN*COS(O61)-BM-MN</f>
        <v>-47.6164553268976</v>
      </c>
      <c r="U61" s="122"/>
      <c r="V61" s="123" t="n">
        <f aca="false">B61</f>
        <v>210</v>
      </c>
      <c r="W61" s="135" t="n">
        <f aca="false">(Z61*AA61+Y61*SQRT(AB61+AC61-AD61))/(AB61+AC61)</f>
        <v>-0.929116060441458</v>
      </c>
      <c r="X61" s="136" t="n">
        <f aca="false">(Z61*AA61-Y61*SQRT(AB61+AC61-AD61))/(AB61+AC61)</f>
        <v>0.917285296859614</v>
      </c>
      <c r="Y61" s="130" t="n">
        <f aca="false">2*BD*(AC*COS(D61)-AB)</f>
        <v>-30647.2748896925</v>
      </c>
      <c r="Z61" s="130" t="n">
        <f aca="false">-2*BD*AC*SIN(D61)</f>
        <v>-472.098598166182</v>
      </c>
      <c r="AA61" s="130" t="n">
        <f aca="false">CD^2-AB^2-BD^2-AC^2+2*AB*AC*COS(D61)</f>
        <v>11771.6363888715</v>
      </c>
      <c r="AB61" s="130" t="n">
        <f aca="false">Y61^2</f>
        <v>939255458.164375</v>
      </c>
      <c r="AC61" s="130" t="n">
        <f aca="false">Z61^2</f>
        <v>222877.086390474</v>
      </c>
      <c r="AD61" s="130" t="n">
        <f aca="false">AA61^2</f>
        <v>138571423.271805</v>
      </c>
      <c r="AE61" s="137" t="n">
        <f aca="false">IF(AB61+AC61&gt;=AD61,TRUE(),FALSE())</f>
        <v>1</v>
      </c>
      <c r="AF61" s="137" t="n">
        <f aca="false">(Y61*AA61+Z61*SQRT(AB61+AC61-AD61))/(AB61+AC61)</f>
        <v>-0.3982306921436</v>
      </c>
      <c r="AG61" s="135" t="n">
        <f aca="false">(Y61*AA61-Z61*SQRT(AB61+AC61-AD61))/(AB61+AC61)</f>
        <v>-0.369788245121104</v>
      </c>
      <c r="AI61" s="0"/>
      <c r="AJ61" s="2"/>
      <c r="AK61" s="0"/>
      <c r="AL61" s="0"/>
      <c r="AM61" s="0"/>
      <c r="AO61" s="0"/>
      <c r="AP61" s="0"/>
      <c r="AQ61" s="0"/>
      <c r="AR61" s="0"/>
      <c r="AS61" s="0"/>
      <c r="AU61" s="0"/>
      <c r="AY61" s="0"/>
      <c r="AZ61" s="0"/>
      <c r="BA61" s="0"/>
    </row>
    <row r="62" customFormat="false" ht="12.75" hidden="false" customHeight="false" outlineLevel="0" collapsed="false">
      <c r="B62" s="127" t="n">
        <f aca="false">B61+$AE$14</f>
        <v>215</v>
      </c>
      <c r="C62" s="128" t="n">
        <f aca="false">$I$7/K62*L62</f>
        <v>-354.605040128698</v>
      </c>
      <c r="D62" s="129" t="n">
        <f aca="false">RADIANS(E62)</f>
        <v>6.27092544127648</v>
      </c>
      <c r="E62" s="128" t="n">
        <f aca="false">IF(360-$AA$14-B62&gt;0,360-$AA$14-B62,720-$AA$14-B62)</f>
        <v>359.297561426355</v>
      </c>
      <c r="F62" s="114" t="n">
        <f aca="false">IF(AF62&gt;0,ASIN(X62),PI()-ASIN(X62))</f>
        <v>1.96376240966863</v>
      </c>
      <c r="G62" s="128" t="n">
        <f aca="false">DEGREES(F62)</f>
        <v>112.515298040453</v>
      </c>
      <c r="H62" s="129" t="n">
        <f aca="false">ASIN(J62/CD)</f>
        <v>0.48209907630086</v>
      </c>
      <c r="I62" s="130" t="n">
        <f aca="false">DEGREES(H62)</f>
        <v>27.6222423791947</v>
      </c>
      <c r="J62" s="130" t="n">
        <f aca="false">BD*SIN(F62)-AC*SIN(D62)</f>
        <v>97.3644056423725</v>
      </c>
      <c r="K62" s="131" t="n">
        <f aca="false">AC*SIN(D62-H62)</f>
        <v>-14.2340232869865</v>
      </c>
      <c r="L62" s="131" t="n">
        <f aca="false">BD*SIN(F62+H62)</f>
        <v>67.2994186516623</v>
      </c>
      <c r="M62" s="132" t="n">
        <f aca="false">PI()/2-F62-ATAN(UA/UB)</f>
        <v>-0.651736974837429</v>
      </c>
      <c r="N62" s="131" t="n">
        <f aca="false">DEGREES(M62)</f>
        <v>-37.3417780108086</v>
      </c>
      <c r="O62" s="133" t="n">
        <f aca="false">ASIN(BM*SIN(M62)/MN)</f>
        <v>-0.467430123161438</v>
      </c>
      <c r="P62" s="131" t="n">
        <f aca="false">DEGREES(O62)</f>
        <v>-26.7817732744307</v>
      </c>
      <c r="Q62" s="131" t="n">
        <f aca="false">C62*1000/MN</f>
        <v>-2026.31451502113</v>
      </c>
      <c r="R62" s="131" t="n">
        <f aca="false">Q62/COS(PI()/2-(M62+O62))</f>
        <v>2252.11806754134</v>
      </c>
      <c r="S62" s="134" t="n">
        <f aca="false">R62*COS(O62)</f>
        <v>2010.53157158269</v>
      </c>
      <c r="T62" s="121" t="n">
        <f aca="false">BM*COS(M62)+MN*COS(O62)-BM-MN</f>
        <v>-45.418306560342</v>
      </c>
      <c r="U62" s="122"/>
      <c r="V62" s="123" t="n">
        <f aca="false">B62</f>
        <v>215</v>
      </c>
      <c r="W62" s="135" t="n">
        <f aca="false">(Z62*AA62+Y62*SQRT(AB62+AC62-AD62))/(AB62+AC62)</f>
        <v>-0.92183443167324</v>
      </c>
      <c r="X62" s="136" t="n">
        <f aca="false">(Z62*AA62-Y62*SQRT(AB62+AC62-AD62))/(AB62+AC62)</f>
        <v>0.92377732265489</v>
      </c>
      <c r="Y62" s="130" t="n">
        <f aca="false">2*BD*(AC*COS(D62)-AB)</f>
        <v>-30630.0347822973</v>
      </c>
      <c r="Z62" s="130" t="n">
        <f aca="false">-2*BD*AC*SIN(D62)</f>
        <v>77.2352203578983</v>
      </c>
      <c r="AA62" s="130" t="n">
        <f aca="false">CD^2-AB^2-BD^2-AC^2+2*AB*AC*COS(D62)</f>
        <v>11800.5102937867</v>
      </c>
      <c r="AB62" s="130" t="n">
        <f aca="false">Y62^2</f>
        <v>938199030.764744</v>
      </c>
      <c r="AC62" s="130" t="n">
        <f aca="false">Z62^2</f>
        <v>5965.2792637331</v>
      </c>
      <c r="AD62" s="130" t="n">
        <f aca="false">AA62^2</f>
        <v>139252043.193765</v>
      </c>
      <c r="AE62" s="137" t="n">
        <f aca="false">IF(AB62+AC62&gt;=AD62,TRUE(),FALSE())</f>
        <v>1</v>
      </c>
      <c r="AF62" s="137" t="n">
        <f aca="false">(Y62*AA62+Z62*SQRT(AB62+AC62-AD62))/(AB62+AC62)</f>
        <v>-0.382930095642225</v>
      </c>
      <c r="AG62" s="135" t="n">
        <f aca="false">(Y62*AA62-Z62*SQRT(AB62+AC62-AD62))/(AB62+AC62)</f>
        <v>-0.387583901344824</v>
      </c>
      <c r="AI62" s="0"/>
      <c r="AJ62" s="2"/>
      <c r="AK62" s="0"/>
      <c r="AL62" s="0"/>
      <c r="AM62" s="0"/>
      <c r="AO62" s="0"/>
      <c r="AP62" s="0"/>
      <c r="AQ62" s="0"/>
      <c r="AR62" s="0"/>
      <c r="AS62" s="0"/>
      <c r="AU62" s="0"/>
      <c r="AY62" s="0"/>
      <c r="AZ62" s="0"/>
      <c r="BA62" s="0"/>
    </row>
    <row r="63" customFormat="false" ht="12.75" hidden="false" customHeight="false" outlineLevel="0" collapsed="false">
      <c r="B63" s="127" t="n">
        <f aca="false">B62+$AE$14</f>
        <v>220</v>
      </c>
      <c r="C63" s="128" t="n">
        <f aca="false">$I$7/K63*L63</f>
        <v>-298.612986594369</v>
      </c>
      <c r="D63" s="129" t="n">
        <f aca="false">RADIANS(E63)</f>
        <v>6.18365897867676</v>
      </c>
      <c r="E63" s="128" t="n">
        <f aca="false">IF(360-$AA$14-B63&gt;0,360-$AA$14-B63,720-$AA$14-B63)</f>
        <v>354.297561426355</v>
      </c>
      <c r="F63" s="114" t="n">
        <f aca="false">IF(AF63&gt;0,ASIN(X63),PI()-ASIN(X63))</f>
        <v>1.94355087056429</v>
      </c>
      <c r="G63" s="128" t="n">
        <f aca="false">DEGREES(F63)</f>
        <v>111.357262152311</v>
      </c>
      <c r="H63" s="129" t="n">
        <f aca="false">ASIN(J63/CD)</f>
        <v>0.500493364043616</v>
      </c>
      <c r="I63" s="130" t="n">
        <f aca="false">DEGREES(H63)</f>
        <v>28.6761574340039</v>
      </c>
      <c r="J63" s="130" t="n">
        <f aca="false">BD*SIN(F63)-AC*SIN(D63)</f>
        <v>100.770274063191</v>
      </c>
      <c r="K63" s="131" t="n">
        <f aca="false">AC*SIN(D63-H63)</f>
        <v>-16.9397617873644</v>
      </c>
      <c r="L63" s="131" t="n">
        <f aca="false">BD*SIN(F63+H63)</f>
        <v>67.4457714602938</v>
      </c>
      <c r="M63" s="132" t="n">
        <f aca="false">PI()/2-F63-ATAN(UA/UB)</f>
        <v>-0.631525435733088</v>
      </c>
      <c r="N63" s="131" t="n">
        <f aca="false">DEGREES(M63)</f>
        <v>-36.1837421226663</v>
      </c>
      <c r="O63" s="133" t="n">
        <f aca="false">ASIN(BM*SIN(M63)/MN)</f>
        <v>-0.45400188066125</v>
      </c>
      <c r="P63" s="131" t="n">
        <f aca="false">DEGREES(O63)</f>
        <v>-26.0123916528917</v>
      </c>
      <c r="Q63" s="131" t="n">
        <f aca="false">C63*1000/MN</f>
        <v>-1706.35992339639</v>
      </c>
      <c r="R63" s="131" t="n">
        <f aca="false">Q63/COS(PI()/2-(M63+O63))</f>
        <v>1929.07227820314</v>
      </c>
      <c r="S63" s="134" t="n">
        <f aca="false">R63*COS(O63)</f>
        <v>1733.65574498734</v>
      </c>
      <c r="T63" s="121" t="n">
        <f aca="false">BM*COS(M63)+MN*COS(O63)-BM-MN</f>
        <v>-42.801014523441</v>
      </c>
      <c r="U63" s="122"/>
      <c r="V63" s="123" t="n">
        <f aca="false">B63</f>
        <v>220</v>
      </c>
      <c r="W63" s="135" t="n">
        <f aca="false">(Z63*AA63+Y63*SQRT(AB63+AC63-AD63))/(AB63+AC63)</f>
        <v>-0.915687272726359</v>
      </c>
      <c r="X63" s="136" t="n">
        <f aca="false">(Z63*AA63-Y63*SQRT(AB63+AC63-AD63))/(AB63+AC63)</f>
        <v>0.9313277243107</v>
      </c>
      <c r="Y63" s="130" t="n">
        <f aca="false">2*BD*(AC*COS(D63)-AB)</f>
        <v>-30660.7378756856</v>
      </c>
      <c r="Z63" s="130" t="n">
        <f aca="false">-2*BD*AC*SIN(D63)</f>
        <v>625.981232219144</v>
      </c>
      <c r="AA63" s="130" t="n">
        <f aca="false">CD^2-AB^2-BD^2-AC^2+2*AB*AC*COS(D63)</f>
        <v>11749.0884447938</v>
      </c>
      <c r="AB63" s="130" t="n">
        <f aca="false">Y63^2</f>
        <v>940080847.081502</v>
      </c>
      <c r="AC63" s="130" t="n">
        <f aca="false">Z63^2</f>
        <v>391852.503090598</v>
      </c>
      <c r="AD63" s="130" t="n">
        <f aca="false">AA63^2</f>
        <v>138041079.283588</v>
      </c>
      <c r="AE63" s="137" t="n">
        <f aca="false">IF(AB63+AC63&gt;=AD63,TRUE(),FALSE())</f>
        <v>1</v>
      </c>
      <c r="AF63" s="137" t="n">
        <f aca="false">(Y63*AA63+Z63*SQRT(AB63+AC63-AD63))/(AB63+AC63)</f>
        <v>-0.364182193318473</v>
      </c>
      <c r="AG63" s="135" t="n">
        <f aca="false">(Y63*AA63-Z63*SQRT(AB63+AC63-AD63))/(AB63+AC63)</f>
        <v>-0.401891550753389</v>
      </c>
      <c r="AI63" s="0"/>
      <c r="AJ63" s="2"/>
      <c r="AK63" s="0"/>
      <c r="AL63" s="0"/>
      <c r="AM63" s="0"/>
      <c r="AO63" s="0"/>
      <c r="AP63" s="0"/>
      <c r="AQ63" s="0"/>
      <c r="AR63" s="0"/>
      <c r="AS63" s="0"/>
      <c r="AU63" s="0"/>
      <c r="AY63" s="0"/>
      <c r="AZ63" s="0"/>
      <c r="BA63" s="0"/>
    </row>
    <row r="64" customFormat="false" ht="12.75" hidden="false" customHeight="false" outlineLevel="0" collapsed="false">
      <c r="B64" s="127" t="n">
        <f aca="false">B63+$AE$14</f>
        <v>225</v>
      </c>
      <c r="C64" s="128" t="n">
        <f aca="false">$I$7/K64*L64</f>
        <v>-261.264929029152</v>
      </c>
      <c r="D64" s="129" t="n">
        <f aca="false">RADIANS(E64)</f>
        <v>6.09639251607704</v>
      </c>
      <c r="E64" s="128" t="n">
        <f aca="false">IF(360-$AA$14-B64&gt;0,360-$AA$14-B64,720-$AA$14-B64)</f>
        <v>349.297561426355</v>
      </c>
      <c r="F64" s="114" t="n">
        <f aca="false">IF(AF64&gt;0,ASIN(X64),PI()-ASIN(X64))</f>
        <v>1.9200358803967</v>
      </c>
      <c r="G64" s="128" t="n">
        <f aca="false">DEGREES(F64)</f>
        <v>110.009952460416</v>
      </c>
      <c r="H64" s="129" t="n">
        <f aca="false">ASIN(J64/CD)</f>
        <v>0.519385045859338</v>
      </c>
      <c r="I64" s="130" t="n">
        <f aca="false">DEGREES(H64)</f>
        <v>29.7585710699488</v>
      </c>
      <c r="J64" s="130" t="n">
        <f aca="false">BD*SIN(F64)-AC*SIN(D64)</f>
        <v>104.232738734724</v>
      </c>
      <c r="K64" s="131" t="n">
        <f aca="false">AC*SIN(D64-H64)</f>
        <v>-19.4679130216761</v>
      </c>
      <c r="L64" s="131" t="n">
        <f aca="false">BD*SIN(F64+H64)</f>
        <v>67.8171055193856</v>
      </c>
      <c r="M64" s="132" t="n">
        <f aca="false">PI()/2-F64-ATAN(UA/UB)</f>
        <v>-0.608010445565499</v>
      </c>
      <c r="N64" s="131" t="n">
        <f aca="false">DEGREES(M64)</f>
        <v>-34.8364324307718</v>
      </c>
      <c r="O64" s="133" t="n">
        <f aca="false">ASIN(BM*SIN(M64)/MN)</f>
        <v>-0.438239996985561</v>
      </c>
      <c r="P64" s="131" t="n">
        <f aca="false">DEGREES(O64)</f>
        <v>-25.1093022410986</v>
      </c>
      <c r="Q64" s="131" t="n">
        <f aca="false">C64*1000/MN</f>
        <v>-1492.94245159516</v>
      </c>
      <c r="R64" s="131" t="n">
        <f aca="false">Q64/COS(PI()/2-(M64+O64))</f>
        <v>1724.84539472003</v>
      </c>
      <c r="S64" s="134" t="n">
        <f aca="false">R64*COS(O64)</f>
        <v>1561.84736053495</v>
      </c>
      <c r="T64" s="121" t="n">
        <f aca="false">BM*COS(M64)+MN*COS(O64)-BM-MN</f>
        <v>-39.8353156855634</v>
      </c>
      <c r="U64" s="122"/>
      <c r="V64" s="123" t="n">
        <f aca="false">B64</f>
        <v>225</v>
      </c>
      <c r="W64" s="135" t="n">
        <f aca="false">(Z64*AA64+Y64*SQRT(AB64+AC64-AD64))/(AB64+AC64)</f>
        <v>-0.910904742507496</v>
      </c>
      <c r="X64" s="136" t="n">
        <f aca="false">(Z64*AA64-Y64*SQRT(AB64+AC64-AD64))/(AB64+AC64)</f>
        <v>0.939633196615263</v>
      </c>
      <c r="Y64" s="130" t="n">
        <f aca="false">2*BD*(AC*COS(D64)-AB)</f>
        <v>-30739.1505007776</v>
      </c>
      <c r="Z64" s="130" t="n">
        <f aca="false">-2*BD*AC*SIN(D64)</f>
        <v>1169.96314892541</v>
      </c>
      <c r="AA64" s="130" t="n">
        <f aca="false">CD^2-AB^2-BD^2-AC^2+2*AB*AC*COS(D64)</f>
        <v>11617.7621932131</v>
      </c>
      <c r="AB64" s="130" t="n">
        <f aca="false">Y64^2</f>
        <v>944895373.509458</v>
      </c>
      <c r="AC64" s="130" t="n">
        <f aca="false">Z64^2</f>
        <v>1368813.76984346</v>
      </c>
      <c r="AD64" s="130" t="n">
        <f aca="false">AA64^2</f>
        <v>134972398.378052</v>
      </c>
      <c r="AE64" s="137" t="n">
        <f aca="false">IF(AB64+AC64&gt;=AD64,TRUE(),FALSE())</f>
        <v>1</v>
      </c>
      <c r="AF64" s="137" t="n">
        <f aca="false">(Y64*AA64+Z64*SQRT(AB64+AC64-AD64))/(AB64+AC64)</f>
        <v>-0.342183365783</v>
      </c>
      <c r="AG64" s="135" t="n">
        <f aca="false">(Y64*AA64-Z64*SQRT(AB64+AC64-AD64))/(AB64+AC64)</f>
        <v>-0.41261671085567</v>
      </c>
      <c r="AI64" s="0"/>
      <c r="AJ64" s="2"/>
      <c r="AK64" s="0"/>
      <c r="AL64" s="0"/>
      <c r="AM64" s="0"/>
      <c r="AO64" s="0"/>
      <c r="AP64" s="0"/>
      <c r="AQ64" s="0"/>
      <c r="AR64" s="0"/>
      <c r="AS64" s="0"/>
      <c r="AU64" s="0"/>
      <c r="AY64" s="0"/>
      <c r="AZ64" s="0"/>
      <c r="BA64" s="0"/>
    </row>
    <row r="65" customFormat="false" ht="12.75" hidden="false" customHeight="false" outlineLevel="0" collapsed="false">
      <c r="B65" s="127" t="n">
        <f aca="false">B64+$AE$14</f>
        <v>230</v>
      </c>
      <c r="C65" s="128" t="n">
        <f aca="false">$I$7/K65*L65</f>
        <v>-235.538294890996</v>
      </c>
      <c r="D65" s="129" t="n">
        <f aca="false">RADIANS(E65)</f>
        <v>6.00912605347733</v>
      </c>
      <c r="E65" s="128" t="n">
        <f aca="false">IF(360-$AA$14-B65&gt;0,360-$AA$14-B65,720-$AA$14-B65)</f>
        <v>344.297561426355</v>
      </c>
      <c r="F65" s="114" t="n">
        <f aca="false">IF(AF65&gt;0,ASIN(X65),PI()-ASIN(X65))</f>
        <v>1.89358112118233</v>
      </c>
      <c r="G65" s="128" t="n">
        <f aca="false">DEGREES(F65)</f>
        <v>108.494206409398</v>
      </c>
      <c r="H65" s="129" t="n">
        <f aca="false">ASIN(J65/CD)</f>
        <v>0.538490770687578</v>
      </c>
      <c r="I65" s="130" t="n">
        <f aca="false">DEGREES(H65)</f>
        <v>30.8532484671452</v>
      </c>
      <c r="J65" s="130" t="n">
        <f aca="false">BD*SIN(F65)-AC*SIN(D65)</f>
        <v>107.696594778915</v>
      </c>
      <c r="K65" s="131" t="n">
        <f aca="false">AC*SIN(D65-H65)</f>
        <v>-21.7812916620886</v>
      </c>
      <c r="L65" s="131" t="n">
        <f aca="false">BD*SIN(F65+H65)</f>
        <v>68.4043773148241</v>
      </c>
      <c r="M65" s="132" t="n">
        <f aca="false">PI()/2-F65-ATAN(UA/UB)</f>
        <v>-0.581555686351133</v>
      </c>
      <c r="N65" s="131" t="n">
        <f aca="false">DEGREES(M65)</f>
        <v>-33.3206863797538</v>
      </c>
      <c r="O65" s="133" t="n">
        <f aca="false">ASIN(BM*SIN(M65)/MN)</f>
        <v>-0.420338667501768</v>
      </c>
      <c r="P65" s="131" t="n">
        <f aca="false">DEGREES(O65)</f>
        <v>-24.0836316140041</v>
      </c>
      <c r="Q65" s="131" t="n">
        <f aca="false">C65*1000/MN</f>
        <v>-1345.93311366283</v>
      </c>
      <c r="R65" s="131" t="n">
        <f aca="false">Q65/COS(PI()/2-(M65+O65))</f>
        <v>1597.55999952875</v>
      </c>
      <c r="S65" s="134" t="n">
        <f aca="false">R65*COS(O65)</f>
        <v>1458.4936680152</v>
      </c>
      <c r="T65" s="121" t="n">
        <f aca="false">BM*COS(M65)+MN*COS(O65)-BM-MN</f>
        <v>-36.6044302581523</v>
      </c>
      <c r="U65" s="122"/>
      <c r="V65" s="123" t="n">
        <f aca="false">B65</f>
        <v>230</v>
      </c>
      <c r="W65" s="135" t="n">
        <f aca="false">(Z65*AA65+Y65*SQRT(AB65+AC65-AD65))/(AB65+AC65)</f>
        <v>-0.90764493015464</v>
      </c>
      <c r="X65" s="136" t="n">
        <f aca="false">(Z65*AA65-Y65*SQRT(AB65+AC65-AD65))/(AB65+AC65)</f>
        <v>0.948355735326387</v>
      </c>
      <c r="Y65" s="130" t="n">
        <f aca="false">2*BD*(AC*COS(D65)-AB)</f>
        <v>-30864.6758901496</v>
      </c>
      <c r="Z65" s="130" t="n">
        <f aca="false">-2*BD*AC*SIN(D65)</f>
        <v>1705.04093962529</v>
      </c>
      <c r="AA65" s="130" t="n">
        <f aca="false">CD^2-AB^2-BD^2-AC^2+2*AB*AC*COS(D65)</f>
        <v>11407.5310111161</v>
      </c>
      <c r="AB65" s="130" t="n">
        <f aca="false">Y65^2</f>
        <v>952628217.803981</v>
      </c>
      <c r="AC65" s="130" t="n">
        <f aca="false">Z65^2</f>
        <v>2907164.60579828</v>
      </c>
      <c r="AD65" s="130" t="n">
        <f aca="false">AA65^2</f>
        <v>130131763.769576</v>
      </c>
      <c r="AE65" s="137" t="n">
        <f aca="false">IF(AB65+AC65&gt;=AD65,TRUE(),FALSE())</f>
        <v>1</v>
      </c>
      <c r="AF65" s="137" t="n">
        <f aca="false">(Y65*AA65+Z65*SQRT(AB65+AC65-AD65))/(AB65+AC65)</f>
        <v>-0.317208762920489</v>
      </c>
      <c r="AG65" s="135" t="n">
        <f aca="false">(Y65*AA65-Z65*SQRT(AB65+AC65-AD65))/(AB65+AC65)</f>
        <v>-0.419738824466572</v>
      </c>
      <c r="AI65" s="0"/>
      <c r="AJ65" s="2"/>
      <c r="AK65" s="0"/>
      <c r="AL65" s="0"/>
      <c r="AM65" s="0"/>
      <c r="AO65" s="0"/>
      <c r="AP65" s="0"/>
      <c r="AQ65" s="0"/>
      <c r="AR65" s="0"/>
      <c r="AS65" s="0"/>
      <c r="AU65" s="0"/>
      <c r="AY65" s="0"/>
      <c r="AZ65" s="0"/>
      <c r="BA65" s="0"/>
    </row>
    <row r="66" customFormat="false" ht="12.75" hidden="false" customHeight="false" outlineLevel="0" collapsed="false">
      <c r="B66" s="127" t="n">
        <f aca="false">B65+$AE$14</f>
        <v>235</v>
      </c>
      <c r="C66" s="128" t="n">
        <f aca="false">$I$7/K66*L66</f>
        <v>-217.618626546773</v>
      </c>
      <c r="D66" s="129" t="n">
        <f aca="false">RADIANS(E66)</f>
        <v>5.92185959087761</v>
      </c>
      <c r="E66" s="128" t="n">
        <f aca="false">IF(360-$AA$14-B66&gt;0,360-$AA$14-B66,720-$AA$14-B66)</f>
        <v>339.297561426355</v>
      </c>
      <c r="F66" s="114" t="n">
        <f aca="false">IF(AF66&gt;0,ASIN(X66),PI()-ASIN(X66))</f>
        <v>1.86461077296229</v>
      </c>
      <c r="G66" s="128" t="n">
        <f aca="false">DEGREES(F66)</f>
        <v>106.834327725366</v>
      </c>
      <c r="H66" s="129" t="n">
        <f aca="false">ASIN(J66/CD)</f>
        <v>0.557510335238917</v>
      </c>
      <c r="I66" s="130" t="n">
        <f aca="false">DEGREES(H66)</f>
        <v>31.9429892441136</v>
      </c>
      <c r="J66" s="130" t="n">
        <f aca="false">BD*SIN(F66)-AC*SIN(D66)</f>
        <v>111.105786255857</v>
      </c>
      <c r="K66" s="131" t="n">
        <f aca="false">AC*SIN(D66-H66)</f>
        <v>-23.8468781348048</v>
      </c>
      <c r="L66" s="131" t="n">
        <f aca="false">BD*SIN(F66+H66)</f>
        <v>69.1936648949932</v>
      </c>
      <c r="M66" s="132" t="n">
        <f aca="false">PI()/2-F66-ATAN(UA/UB)</f>
        <v>-0.552585338131095</v>
      </c>
      <c r="N66" s="131" t="n">
        <f aca="false">DEGREES(M66)</f>
        <v>-31.6608076957213</v>
      </c>
      <c r="O66" s="133" t="n">
        <f aca="false">ASIN(BM*SIN(M66)/MN)</f>
        <v>-0.400542485085884</v>
      </c>
      <c r="P66" s="131" t="n">
        <f aca="false">DEGREES(O66)</f>
        <v>-22.9493939111029</v>
      </c>
      <c r="Q66" s="131" t="n">
        <f aca="false">C66*1000/MN</f>
        <v>-1243.5350088387</v>
      </c>
      <c r="R66" s="131" t="n">
        <f aca="false">Q66/COS(PI()/2-(M66+O66))</f>
        <v>1525.37762131637</v>
      </c>
      <c r="S66" s="134" t="n">
        <f aca="false">R66*COS(O66)</f>
        <v>1404.64337982222</v>
      </c>
      <c r="T66" s="121" t="n">
        <f aca="false">BM*COS(M66)+MN*COS(O66)-BM-MN</f>
        <v>-33.199173494604</v>
      </c>
      <c r="U66" s="122"/>
      <c r="V66" s="123" t="n">
        <f aca="false">B66</f>
        <v>235</v>
      </c>
      <c r="W66" s="135" t="n">
        <f aca="false">(Z66*AA66+Y66*SQRT(AB66+AC66-AD66))/(AB66+AC66)</f>
        <v>-0.905988526550231</v>
      </c>
      <c r="X66" s="136" t="n">
        <f aca="false">(Z66*AA66-Y66*SQRT(AB66+AC66-AD66))/(AB66+AC66)</f>
        <v>0.95714615757312</v>
      </c>
      <c r="Y66" s="130" t="n">
        <f aca="false">2*BD*(AC*COS(D66)-AB)</f>
        <v>-31036.358719794</v>
      </c>
      <c r="Z66" s="130" t="n">
        <f aca="false">-2*BD*AC*SIN(D66)</f>
        <v>2227.14233924274</v>
      </c>
      <c r="AA66" s="130" t="n">
        <f aca="false">CD^2-AB^2-BD^2-AC^2+2*AB*AC*COS(D66)</f>
        <v>11119.9948847396</v>
      </c>
      <c r="AB66" s="130" t="n">
        <f aca="false">Y66^2</f>
        <v>963255562.583736</v>
      </c>
      <c r="AC66" s="130" t="n">
        <f aca="false">Z66^2</f>
        <v>4960162.99924764</v>
      </c>
      <c r="AD66" s="130" t="n">
        <f aca="false">AA66^2</f>
        <v>123654286.236635</v>
      </c>
      <c r="AE66" s="137" t="n">
        <f aca="false">IF(AB66+AC66&gt;=AD66,TRUE(),FALSE())</f>
        <v>1</v>
      </c>
      <c r="AF66" s="137" t="n">
        <f aca="false">(Y66*AA66+Z66*SQRT(AB66+AC66-AD66))/(AB66+AC66)</f>
        <v>-0.289605305619584</v>
      </c>
      <c r="AG66" s="135" t="n">
        <f aca="false">(Y66*AA66-Z66*SQRT(AB66+AC66-AD66))/(AB66+AC66)</f>
        <v>-0.42330224398099</v>
      </c>
      <c r="AI66" s="0"/>
      <c r="AJ66" s="2"/>
      <c r="AK66" s="0"/>
      <c r="AL66" s="0"/>
      <c r="AM66" s="0"/>
      <c r="AO66" s="0"/>
      <c r="AP66" s="0"/>
      <c r="AQ66" s="0"/>
      <c r="AR66" s="0"/>
      <c r="AS66" s="0"/>
      <c r="AU66" s="0"/>
      <c r="AY66" s="0"/>
      <c r="AZ66" s="0"/>
      <c r="BA66" s="0"/>
    </row>
    <row r="67" customFormat="false" ht="12.75" hidden="false" customHeight="false" outlineLevel="0" collapsed="false">
      <c r="B67" s="127" t="n">
        <f aca="false">B66+$AE$14</f>
        <v>240</v>
      </c>
      <c r="C67" s="128" t="n">
        <f aca="false">$I$7/K67*L67</f>
        <v>-205.268617097882</v>
      </c>
      <c r="D67" s="129" t="n">
        <f aca="false">RADIANS(E67)</f>
        <v>5.83459312827789</v>
      </c>
      <c r="E67" s="128" t="n">
        <f aca="false">IF(360-$AA$14-B67&gt;0,360-$AA$14-B67,720-$AA$14-B67)</f>
        <v>334.297561426355</v>
      </c>
      <c r="F67" s="114" t="n">
        <f aca="false">IF(AF67&gt;0,ASIN(X67),PI()-ASIN(X67))</f>
        <v>1.83358993761983</v>
      </c>
      <c r="G67" s="128" t="n">
        <f aca="false">DEGREES(F67)</f>
        <v>105.056964783272</v>
      </c>
      <c r="H67" s="129" t="n">
        <f aca="false">ASIN(J67/CD)</f>
        <v>0.576139609644538</v>
      </c>
      <c r="I67" s="130" t="n">
        <f aca="false">DEGREES(H67)</f>
        <v>33.0103680429468</v>
      </c>
      <c r="J67" s="130" t="n">
        <f aca="false">BD*SIN(F67)-AC*SIN(D67)</f>
        <v>114.406065685014</v>
      </c>
      <c r="K67" s="131" t="n">
        <f aca="false">AC*SIN(D67-H67)</f>
        <v>-25.6372479139717</v>
      </c>
      <c r="L67" s="131" t="n">
        <f aca="false">BD*SIN(F67+H67)</f>
        <v>70.1669656732871</v>
      </c>
      <c r="M67" s="132" t="n">
        <f aca="false">PI()/2-F67-ATAN(UA/UB)</f>
        <v>-0.521564502788629</v>
      </c>
      <c r="N67" s="131" t="n">
        <f aca="false">DEGREES(M67)</f>
        <v>-29.8834447536277</v>
      </c>
      <c r="O67" s="133" t="n">
        <f aca="false">ASIN(BM*SIN(M67)/MN)</f>
        <v>-0.379137209734861</v>
      </c>
      <c r="P67" s="131" t="n">
        <f aca="false">DEGREES(O67)</f>
        <v>-21.7229619741739</v>
      </c>
      <c r="Q67" s="131" t="n">
        <f aca="false">C67*1000/MN</f>
        <v>-1172.96352627361</v>
      </c>
      <c r="R67" s="131" t="n">
        <f aca="false">Q67/COS(PI()/2-(M67+O67))</f>
        <v>1496.57953183029</v>
      </c>
      <c r="S67" s="134" t="n">
        <f aca="false">R67*COS(O67)</f>
        <v>1390.2989133975</v>
      </c>
      <c r="T67" s="121" t="n">
        <f aca="false">BM*COS(M67)+MN*COS(O67)-BM-MN</f>
        <v>-29.7124474367541</v>
      </c>
      <c r="U67" s="122"/>
      <c r="V67" s="123" t="n">
        <f aca="false">B67</f>
        <v>240</v>
      </c>
      <c r="W67" s="135" t="n">
        <f aca="false">(Z67*AA67+Y67*SQRT(AB67+AC67-AD67))/(AB67+AC67)</f>
        <v>-0.905940409753623</v>
      </c>
      <c r="X67" s="136" t="n">
        <f aca="false">(Z67*AA67-Y67*SQRT(AB67+AC67-AD67))/(AB67+AC67)</f>
        <v>0.965668025078446</v>
      </c>
      <c r="Y67" s="130" t="n">
        <f aca="false">2*BD*(AC*COS(D67)-AB)</f>
        <v>-31252.8923797125</v>
      </c>
      <c r="Z67" s="130" t="n">
        <f aca="false">-2*BD*AC*SIN(D67)</f>
        <v>2732.29384087325</v>
      </c>
      <c r="AA67" s="130" t="n">
        <f aca="false">CD^2-AB^2-BD^2-AC^2+2*AB*AC*COS(D67)</f>
        <v>10757.3421376244</v>
      </c>
      <c r="AB67" s="130" t="n">
        <f aca="false">Y67^2</f>
        <v>976743282.097892</v>
      </c>
      <c r="AC67" s="130" t="n">
        <f aca="false">Z67^2</f>
        <v>7465429.63287392</v>
      </c>
      <c r="AD67" s="130" t="n">
        <f aca="false">AA67^2</f>
        <v>115720409.865909</v>
      </c>
      <c r="AE67" s="137" t="n">
        <f aca="false">IF(AB67+AC67&gt;=AD67,TRUE(),FALSE())</f>
        <v>1</v>
      </c>
      <c r="AF67" s="137" t="n">
        <f aca="false">(Y67*AA67+Z67*SQRT(AB67+AC67-AD67))/(AB67+AC67)</f>
        <v>-0.259779262723362</v>
      </c>
      <c r="AG67" s="135" t="n">
        <f aca="false">(Y67*AA67-Z67*SQRT(AB67+AC67-AD67))/(AB67+AC67)</f>
        <v>-0.423405212503858</v>
      </c>
      <c r="AI67" s="0"/>
      <c r="AJ67" s="2"/>
      <c r="AK67" s="0"/>
      <c r="AL67" s="0"/>
      <c r="AM67" s="0"/>
      <c r="AO67" s="0"/>
      <c r="AP67" s="0"/>
      <c r="AQ67" s="0"/>
      <c r="AR67" s="0"/>
      <c r="AS67" s="0"/>
      <c r="AU67" s="0"/>
      <c r="AY67" s="0"/>
      <c r="AZ67" s="0"/>
      <c r="BA67" s="0"/>
    </row>
    <row r="68" customFormat="false" ht="12.75" hidden="false" customHeight="false" outlineLevel="0" collapsed="false">
      <c r="B68" s="127" t="n">
        <f aca="false">B67+$AE$14</f>
        <v>245</v>
      </c>
      <c r="C68" s="128" t="n">
        <f aca="false">$I$7/K68*L68</f>
        <v>-197.103424027626</v>
      </c>
      <c r="D68" s="129" t="n">
        <f aca="false">RADIANS(E68)</f>
        <v>5.74732666567818</v>
      </c>
      <c r="E68" s="128" t="n">
        <f aca="false">IF(360-$AA$14-B68&gt;0,360-$AA$14-B68,720-$AA$14-B68)</f>
        <v>329.297561426355</v>
      </c>
      <c r="F68" s="114" t="n">
        <f aca="false">IF(AF68&gt;0,ASIN(X68),PI()-ASIN(X68))</f>
        <v>1.80100390901785</v>
      </c>
      <c r="G68" s="128" t="n">
        <f aca="false">DEGREES(F68)</f>
        <v>103.189922873286</v>
      </c>
      <c r="H68" s="129" t="n">
        <f aca="false">ASIN(J68/CD)</f>
        <v>0.594083420845803</v>
      </c>
      <c r="I68" s="130" t="n">
        <f aca="false">DEGREES(H68)</f>
        <v>34.0384726931588</v>
      </c>
      <c r="J68" s="130" t="n">
        <f aca="false">BD*SIN(F68)-AC*SIN(D68)</f>
        <v>117.547385656652</v>
      </c>
      <c r="K68" s="131" t="n">
        <f aca="false">AC*SIN(D68-H68)</f>
        <v>-27.1316240457923</v>
      </c>
      <c r="L68" s="131" t="n">
        <f aca="false">BD*SIN(F68+H68)</f>
        <v>71.3031466514125</v>
      </c>
      <c r="M68" s="132" t="n">
        <f aca="false">PI()/2-F68-ATAN(UA/UB)</f>
        <v>-0.48897847418665</v>
      </c>
      <c r="N68" s="131" t="n">
        <f aca="false">DEGREES(M68)</f>
        <v>-28.0164028436417</v>
      </c>
      <c r="O68" s="133" t="n">
        <f aca="false">ASIN(BM*SIN(M68)/MN)</f>
        <v>-0.356437704426698</v>
      </c>
      <c r="P68" s="131" t="n">
        <f aca="false">DEGREES(O68)</f>
        <v>-20.4223761229813</v>
      </c>
      <c r="Q68" s="131" t="n">
        <f aca="false">C68*1000/MN</f>
        <v>-1126.30528015786</v>
      </c>
      <c r="R68" s="131" t="n">
        <f aca="false">Q68/COS(PI()/2-(M68+O68))</f>
        <v>1505.25810522679</v>
      </c>
      <c r="S68" s="134" t="n">
        <f aca="false">R68*COS(O68)</f>
        <v>1410.64629275981</v>
      </c>
      <c r="T68" s="121" t="n">
        <f aca="false">BM*COS(M68)+MN*COS(O68)-BM-MN</f>
        <v>-26.233777041965</v>
      </c>
      <c r="U68" s="122"/>
      <c r="V68" s="123" t="n">
        <f aca="false">B68</f>
        <v>245</v>
      </c>
      <c r="W68" s="135" t="n">
        <f aca="false">(Z68*AA68+Y68*SQRT(AB68+AC68-AD68))/(AB68+AC68)</f>
        <v>-0.90743689835646</v>
      </c>
      <c r="X68" s="136" t="n">
        <f aca="false">(Z68*AA68-Y68*SQRT(AB68+AC68-AD68))/(AB68+AC68)</f>
        <v>0.973619049946769</v>
      </c>
      <c r="Y68" s="130" t="n">
        <f aca="false">2*BD*(AC*COS(D68)-AB)</f>
        <v>-31512.6289180064</v>
      </c>
      <c r="Z68" s="130" t="n">
        <f aca="false">-2*BD*AC*SIN(D68)</f>
        <v>3216.65093657059</v>
      </c>
      <c r="AA68" s="130" t="n">
        <f aca="false">CD^2-AB^2-BD^2-AC^2+2*AB*AC*COS(D68)</f>
        <v>10322.3327761517</v>
      </c>
      <c r="AB68" s="130" t="n">
        <f aca="false">Y68^2</f>
        <v>993045781.323971</v>
      </c>
      <c r="AC68" s="130" t="n">
        <f aca="false">Z68^2</f>
        <v>10346843.2477405</v>
      </c>
      <c r="AD68" s="130" t="n">
        <f aca="false">AA68^2</f>
        <v>106550553.941615</v>
      </c>
      <c r="AE68" s="137" t="n">
        <f aca="false">IF(AB68+AC68&gt;=AD68,TRUE(),FALSE())</f>
        <v>1</v>
      </c>
      <c r="AF68" s="137" t="n">
        <f aca="false">(Y68*AA68+Z68*SQRT(AB68+AC68-AD68))/(AB68+AC68)</f>
        <v>-0.228179634456608</v>
      </c>
      <c r="AG68" s="135" t="n">
        <f aca="false">(Y68*AA68-Z68*SQRT(AB68+AC68-AD68))/(AB68+AC68)</f>
        <v>-0.420188380968832</v>
      </c>
      <c r="AI68" s="0"/>
      <c r="AJ68" s="2"/>
      <c r="AK68" s="0"/>
      <c r="AL68" s="0"/>
      <c r="AM68" s="0"/>
      <c r="AO68" s="0"/>
      <c r="AP68" s="0"/>
      <c r="AQ68" s="0"/>
      <c r="AR68" s="0"/>
      <c r="AS68" s="0"/>
      <c r="AU68" s="0"/>
      <c r="AY68" s="0"/>
      <c r="AZ68" s="0"/>
      <c r="BA68" s="0"/>
    </row>
    <row r="69" customFormat="false" ht="12.75" hidden="false" customHeight="false" outlineLevel="0" collapsed="false">
      <c r="B69" s="127" t="n">
        <f aca="false">B68+$AE$14</f>
        <v>250</v>
      </c>
      <c r="C69" s="128" t="n">
        <f aca="false">$I$7/K69*L69</f>
        <v>-192.23527852142</v>
      </c>
      <c r="D69" s="129" t="n">
        <f aca="false">RADIANS(E69)</f>
        <v>5.66006020307846</v>
      </c>
      <c r="E69" s="128" t="n">
        <f aca="false">IF(360-$AA$14-B69&gt;0,360-$AA$14-B69,720-$AA$14-B69)</f>
        <v>324.297561426355</v>
      </c>
      <c r="F69" s="114" t="n">
        <f aca="false">IF(AF69&gt;0,ASIN(X69),PI()-ASIN(X69))</f>
        <v>1.76733841797754</v>
      </c>
      <c r="G69" s="128" t="n">
        <f aca="false">DEGREES(F69)</f>
        <v>101.261032321441</v>
      </c>
      <c r="H69" s="129" t="n">
        <f aca="false">ASIN(J69/CD)</f>
        <v>0.611067144325637</v>
      </c>
      <c r="I69" s="130" t="n">
        <f aca="false">DEGREES(H69)</f>
        <v>35.0115683689705</v>
      </c>
      <c r="J69" s="130" t="n">
        <f aca="false">BD*SIN(F69)-AC*SIN(D69)</f>
        <v>120.485781459936</v>
      </c>
      <c r="K69" s="131" t="n">
        <f aca="false">AC*SIN(D69-H69)</f>
        <v>-28.3164516998959</v>
      </c>
      <c r="L69" s="131" t="n">
        <f aca="false">BD*SIN(F69+H69)</f>
        <v>72.5789463902377</v>
      </c>
      <c r="M69" s="132" t="n">
        <f aca="false">PI()/2-F69-ATAN(UA/UB)</f>
        <v>-0.455312983146338</v>
      </c>
      <c r="N69" s="131" t="n">
        <f aca="false">DEGREES(M69)</f>
        <v>-26.0875122917963</v>
      </c>
      <c r="O69" s="133" t="n">
        <f aca="false">ASIN(BM*SIN(M69)/MN)</f>
        <v>-0.332774476528872</v>
      </c>
      <c r="P69" s="131" t="n">
        <f aca="false">DEGREES(O69)</f>
        <v>-19.0665730347796</v>
      </c>
      <c r="Q69" s="131" t="n">
        <f aca="false">C69*1000/MN</f>
        <v>-1098.48730583668</v>
      </c>
      <c r="R69" s="131" t="n">
        <f aca="false">Q69/COS(PI()/2-(M69+O69))</f>
        <v>1549.33463380188</v>
      </c>
      <c r="S69" s="134" t="n">
        <f aca="false">R69*COS(O69)</f>
        <v>1464.33759929256</v>
      </c>
      <c r="T69" s="121" t="n">
        <f aca="false">BM*COS(M69)+MN*COS(O69)-BM-MN</f>
        <v>-22.8445134131648</v>
      </c>
      <c r="U69" s="122"/>
      <c r="V69" s="123" t="n">
        <f aca="false">B69</f>
        <v>250</v>
      </c>
      <c r="W69" s="135" t="n">
        <f aca="false">(Z69*AA69+Y69*SQRT(AB69+AC69-AD69))/(AB69+AC69)</f>
        <v>-0.910356881285856</v>
      </c>
      <c r="X69" s="136" t="n">
        <f aca="false">(Z69*AA69-Y69*SQRT(AB69+AC69-AD69))/(AB69+AC69)</f>
        <v>0.980747697515323</v>
      </c>
      <c r="Y69" s="130" t="n">
        <f aca="false">2*BD*(AC*COS(D69)-AB)</f>
        <v>-31813.591582786</v>
      </c>
      <c r="Z69" s="130" t="n">
        <f aca="false">-2*BD*AC*SIN(D69)</f>
        <v>3676.52737637368</v>
      </c>
      <c r="AA69" s="130" t="n">
        <f aca="false">CD^2-AB^2-BD^2-AC^2+2*AB*AC*COS(D69)</f>
        <v>9818.27748422816</v>
      </c>
      <c r="AB69" s="130" t="n">
        <f aca="false">Y69^2</f>
        <v>1012104609.39631</v>
      </c>
      <c r="AC69" s="130" t="n">
        <f aca="false">Z69^2</f>
        <v>13516853.5492252</v>
      </c>
      <c r="AD69" s="130" t="n">
        <f aca="false">AA69^2</f>
        <v>96398572.7573016</v>
      </c>
      <c r="AE69" s="137" t="n">
        <f aca="false">IF(AB69+AC69&gt;=AD69,TRUE(),FALSE())</f>
        <v>1</v>
      </c>
      <c r="AF69" s="137" t="n">
        <f aca="false">(Y69*AA69+Z69*SQRT(AB69+AC69-AD69))/(AB69+AC69)</f>
        <v>-0.195279168931028</v>
      </c>
      <c r="AG69" s="135" t="n">
        <f aca="false">(Y69*AA69-Z69*SQRT(AB69+AC69-AD69))/(AB69+AC69)</f>
        <v>-0.413824055240256</v>
      </c>
      <c r="AI69" s="0"/>
      <c r="AJ69" s="2"/>
      <c r="AK69" s="0"/>
      <c r="AL69" s="0"/>
      <c r="AM69" s="0"/>
      <c r="AO69" s="0"/>
      <c r="AP69" s="0"/>
      <c r="AQ69" s="0"/>
      <c r="AR69" s="0"/>
      <c r="AS69" s="0"/>
      <c r="AU69" s="0"/>
      <c r="AY69" s="0"/>
      <c r="AZ69" s="0"/>
      <c r="BA69" s="0"/>
    </row>
    <row r="70" customFormat="false" ht="12.75" hidden="false" customHeight="false" outlineLevel="0" collapsed="false">
      <c r="B70" s="127" t="n">
        <f aca="false">B69+$AE$14</f>
        <v>255</v>
      </c>
      <c r="C70" s="128" t="n">
        <f aca="false">$I$7/K70*L70</f>
        <v>-190.085889223258</v>
      </c>
      <c r="D70" s="129" t="n">
        <f aca="false">RADIANS(E70)</f>
        <v>5.57279374047874</v>
      </c>
      <c r="E70" s="128" t="n">
        <f aca="false">IF(360-$AA$14-B70&gt;0,360-$AA$14-B70,720-$AA$14-B70)</f>
        <v>319.297561426355</v>
      </c>
      <c r="F70" s="114" t="n">
        <f aca="false">IF(AF70&gt;0,ASIN(X70),PI()-ASIN(X70))</f>
        <v>1.73306252717329</v>
      </c>
      <c r="G70" s="128" t="n">
        <f aca="false">DEGREES(F70)</f>
        <v>99.2971684393062</v>
      </c>
      <c r="H70" s="129" t="n">
        <f aca="false">ASIN(J70/CD)</f>
        <v>0.626846076650849</v>
      </c>
      <c r="I70" s="130" t="n">
        <f aca="false">DEGREES(H70)</f>
        <v>35.9156345964278</v>
      </c>
      <c r="J70" s="130" t="n">
        <f aca="false">BD*SIN(F70)-AC*SIN(D70)</f>
        <v>123.184608784556</v>
      </c>
      <c r="K70" s="131" t="n">
        <f aca="false">AC*SIN(D70-H70)</f>
        <v>-29.1854679455799</v>
      </c>
      <c r="L70" s="131" t="n">
        <f aca="false">BD*SIN(F70+H70)</f>
        <v>73.9699416910994</v>
      </c>
      <c r="M70" s="132" t="n">
        <f aca="false">PI()/2-F70-ATAN(UA/UB)</f>
        <v>-0.421037092342093</v>
      </c>
      <c r="N70" s="131" t="n">
        <f aca="false">DEGREES(M70)</f>
        <v>-24.1236484096618</v>
      </c>
      <c r="O70" s="133" t="n">
        <f aca="false">ASIN(BM*SIN(M70)/MN)</f>
        <v>-0.308480334503218</v>
      </c>
      <c r="P70" s="131" t="n">
        <f aca="false">DEGREES(O70)</f>
        <v>-17.6746212298183</v>
      </c>
      <c r="Q70" s="131" t="n">
        <f aca="false">C70*1000/MN</f>
        <v>-1086.20508127576</v>
      </c>
      <c r="R70" s="131" t="n">
        <f aca="false">Q70/COS(PI()/2-(M70+O70))</f>
        <v>1629.69070628496</v>
      </c>
      <c r="S70" s="134" t="n">
        <f aca="false">R70*COS(O70)</f>
        <v>1552.76287930635</v>
      </c>
      <c r="T70" s="121" t="n">
        <f aca="false">BM*COS(M70)+MN*COS(O70)-BM-MN</f>
        <v>-19.6141666669866</v>
      </c>
      <c r="U70" s="122"/>
      <c r="V70" s="123" t="n">
        <f aca="false">B70</f>
        <v>255</v>
      </c>
      <c r="W70" s="135" t="n">
        <f aca="false">(Z70*AA70+Y70*SQRT(AB70+AC70-AD70))/(AB70+AC70)</f>
        <v>-0.91453493934096</v>
      </c>
      <c r="X70" s="136" t="n">
        <f aca="false">(Z70*AA70-Y70*SQRT(AB70+AC70-AD70))/(AB70+AC70)</f>
        <v>0.986863701671747</v>
      </c>
      <c r="Y70" s="130" t="n">
        <f aca="false">2*BD*(AC*COS(D70)-AB)</f>
        <v>-32153.4898664463</v>
      </c>
      <c r="Z70" s="130" t="n">
        <f aca="false">-2*BD*AC*SIN(D70)</f>
        <v>4108.42322289465</v>
      </c>
      <c r="AA70" s="130" t="n">
        <f aca="false">CD^2-AB^2-BD^2-AC^2+2*AB*AC*COS(D70)</f>
        <v>9249.01242698227</v>
      </c>
      <c r="AB70" s="130" t="n">
        <f aca="false">Y70^2</f>
        <v>1033846910.59166</v>
      </c>
      <c r="AC70" s="130" t="n">
        <f aca="false">Z70^2</f>
        <v>16879141.3784201</v>
      </c>
      <c r="AD70" s="130" t="n">
        <f aca="false">AA70^2</f>
        <v>85544230.8744724</v>
      </c>
      <c r="AE70" s="137" t="n">
        <f aca="false">IF(AB70+AC70&gt;=AD70,TRUE(),FALSE())</f>
        <v>1</v>
      </c>
      <c r="AF70" s="137" t="n">
        <f aca="false">(Y70*AA70+Z70*SQRT(AB70+AC70-AD70))/(AB70+AC70)</f>
        <v>-0.161555050440203</v>
      </c>
      <c r="AG70" s="135" t="n">
        <f aca="false">(Y70*AA70-Z70*SQRT(AB70+AC70-AD70))/(AB70+AC70)</f>
        <v>-0.404506915546108</v>
      </c>
      <c r="AI70" s="0"/>
      <c r="AJ70" s="2"/>
      <c r="AK70" s="0"/>
      <c r="AL70" s="0"/>
      <c r="AM70" s="0"/>
      <c r="AO70" s="0"/>
      <c r="AP70" s="0"/>
      <c r="AQ70" s="0"/>
      <c r="AR70" s="0"/>
      <c r="AS70" s="0"/>
      <c r="AU70" s="0"/>
      <c r="AY70" s="0"/>
      <c r="AZ70" s="0"/>
      <c r="BA70" s="0"/>
    </row>
    <row r="71" customFormat="false" ht="12.75" hidden="false" customHeight="false" outlineLevel="0" collapsed="false">
      <c r="B71" s="127" t="n">
        <f aca="false">B70+$AE$14</f>
        <v>260</v>
      </c>
      <c r="C71" s="128" t="n">
        <f aca="false">$I$7/K71*L71</f>
        <v>-190.282023662779</v>
      </c>
      <c r="D71" s="129" t="n">
        <f aca="false">RADIANS(E71)</f>
        <v>5.48552727787903</v>
      </c>
      <c r="E71" s="128" t="n">
        <f aca="false">IF(360-$AA$14-B71&gt;0,360-$AA$14-B71,720-$AA$14-B71)</f>
        <v>314.297561426355</v>
      </c>
      <c r="F71" s="114" t="n">
        <f aca="false">IF(AF71&gt;0,ASIN(X71),PI()-ASIN(X71))</f>
        <v>1.69861521052372</v>
      </c>
      <c r="G71" s="128" t="n">
        <f aca="false">DEGREES(F71)</f>
        <v>97.323482579735</v>
      </c>
      <c r="H71" s="129" t="n">
        <f aca="false">ASIN(J71/CD)</f>
        <v>0.641212079813241</v>
      </c>
      <c r="I71" s="130" t="n">
        <f aca="false">DEGREES(H71)</f>
        <v>36.7387459461044</v>
      </c>
      <c r="J71" s="130" t="n">
        <f aca="false">BD*SIN(F71)-AC*SIN(D71)</f>
        <v>125.61511336914</v>
      </c>
      <c r="K71" s="131" t="n">
        <f aca="false">AC*SIN(D71-H71)</f>
        <v>-29.7393105236676</v>
      </c>
      <c r="L71" s="131" t="n">
        <f aca="false">BD*SIN(F71+H71)</f>
        <v>75.4514158503897</v>
      </c>
      <c r="M71" s="132" t="n">
        <f aca="false">PI()/2-F71-ATAN(UA/UB)</f>
        <v>-0.386589775692522</v>
      </c>
      <c r="N71" s="131" t="n">
        <f aca="false">DEGREES(M71)</f>
        <v>-22.1499625500907</v>
      </c>
      <c r="O71" s="133" t="n">
        <f aca="false">ASIN(BM*SIN(M71)/MN)</f>
        <v>-0.283878444830277</v>
      </c>
      <c r="P71" s="131" t="n">
        <f aca="false">DEGREES(O71)</f>
        <v>-16.2650367835123</v>
      </c>
      <c r="Q71" s="131" t="n">
        <f aca="false">C71*1000/MN</f>
        <v>-1087.32584950159</v>
      </c>
      <c r="R71" s="131" t="n">
        <f aca="false">Q71/COS(PI()/2-(M71+O71))</f>
        <v>1749.9327900478</v>
      </c>
      <c r="S71" s="134" t="n">
        <f aca="false">R71*COS(O71)</f>
        <v>1679.89414960401</v>
      </c>
      <c r="T71" s="121" t="n">
        <f aca="false">BM*COS(M71)+MN*COS(O71)-BM-MN</f>
        <v>-16.5981061395266</v>
      </c>
      <c r="U71" s="122"/>
      <c r="V71" s="123" t="n">
        <f aca="false">B71</f>
        <v>260</v>
      </c>
      <c r="W71" s="135" t="n">
        <f aca="false">(Z71*AA71+Y71*SQRT(AB71+AC71-AD71))/(AB71+AC71)</f>
        <v>-0.919774824616883</v>
      </c>
      <c r="X71" s="136" t="n">
        <f aca="false">(Z71*AA71-Y71*SQRT(AB71+AC71-AD71))/(AB71+AC71)</f>
        <v>0.99184228206638</v>
      </c>
      <c r="Y71" s="130" t="n">
        <f aca="false">2*BD*(AC*COS(D71)-AB)</f>
        <v>-32529.7369378122</v>
      </c>
      <c r="Z71" s="130" t="n">
        <f aca="false">-2*BD*AC*SIN(D71)</f>
        <v>4509.05148795562</v>
      </c>
      <c r="AA71" s="130" t="n">
        <f aca="false">CD^2-AB^2-BD^2-AC^2+2*AB*AC*COS(D71)</f>
        <v>8618.87005523127</v>
      </c>
      <c r="AB71" s="130" t="n">
        <f aca="false">Y71^2</f>
        <v>1058183785.24327</v>
      </c>
      <c r="AC71" s="130" t="n">
        <f aca="false">Z71^2</f>
        <v>20331545.3210348</v>
      </c>
      <c r="AD71" s="130" t="n">
        <f aca="false">AA71^2</f>
        <v>74284921.0289623</v>
      </c>
      <c r="AE71" s="137" t="n">
        <f aca="false">IF(AB71+AC71&gt;=AD71,TRUE(),FALSE())</f>
        <v>1</v>
      </c>
      <c r="AF71" s="137" t="n">
        <f aca="false">(Y71*AA71+Z71*SQRT(AB71+AC71-AD71))/(AB71+AC71)</f>
        <v>-0.127471124202133</v>
      </c>
      <c r="AG71" s="135" t="n">
        <f aca="false">(Y71*AA71-Z71*SQRT(AB71+AC71-AD71))/(AB71+AC71)</f>
        <v>-0.392446521198727</v>
      </c>
      <c r="AI71" s="0"/>
      <c r="AJ71" s="2"/>
      <c r="AK71" s="0"/>
      <c r="AL71" s="0"/>
      <c r="AM71" s="0"/>
      <c r="AO71" s="0"/>
      <c r="AP71" s="0"/>
      <c r="AQ71" s="0"/>
      <c r="AR71" s="0"/>
      <c r="AS71" s="0"/>
      <c r="AU71" s="0"/>
      <c r="AY71" s="0"/>
      <c r="AZ71" s="0"/>
      <c r="BA71" s="0"/>
    </row>
    <row r="72" customFormat="false" ht="12.75" hidden="false" customHeight="false" outlineLevel="0" collapsed="false">
      <c r="B72" s="127" t="n">
        <f aca="false">B71+$AE$14</f>
        <v>265</v>
      </c>
      <c r="C72" s="128" t="n">
        <f aca="false">$I$7/K72*L72</f>
        <v>-192.595558037139</v>
      </c>
      <c r="D72" s="129" t="n">
        <f aca="false">RADIANS(E72)</f>
        <v>5.39826081527931</v>
      </c>
      <c r="E72" s="128" t="n">
        <f aca="false">IF(360-$AA$14-B72&gt;0,360-$AA$14-B72,720-$AA$14-B72)</f>
        <v>309.297561426355</v>
      </c>
      <c r="F72" s="114" t="n">
        <f aca="false">IF(AF72&gt;0,ASIN(X72),PI()-ASIN(X72))</f>
        <v>1.6643959989102</v>
      </c>
      <c r="G72" s="128" t="n">
        <f aca="false">DEGREES(F72)</f>
        <v>95.3628661760151</v>
      </c>
      <c r="H72" s="129" t="n">
        <f aca="false">ASIN(J72/CD)</f>
        <v>0.653997398500377</v>
      </c>
      <c r="I72" s="130" t="n">
        <f aca="false">DEGREES(H72)</f>
        <v>37.4712907466071</v>
      </c>
      <c r="J72" s="130" t="n">
        <f aca="false">BD*SIN(F72)-AC*SIN(D72)</f>
        <v>127.756403513393</v>
      </c>
      <c r="K72" s="131" t="n">
        <f aca="false">AC*SIN(D72-H72)</f>
        <v>-29.984761594793</v>
      </c>
      <c r="L72" s="131" t="n">
        <f aca="false">BD*SIN(F72+H72)</f>
        <v>76.9990918927965</v>
      </c>
      <c r="M72" s="132" t="n">
        <f aca="false">PI()/2-F72-ATAN(UA/UB)</f>
        <v>-0.352370564078999</v>
      </c>
      <c r="N72" s="131" t="n">
        <f aca="false">DEGREES(M72)</f>
        <v>-20.1893461463708</v>
      </c>
      <c r="O72" s="133" t="n">
        <f aca="false">ASIN(BM*SIN(M72)/MN)</f>
        <v>-0.259272664952281</v>
      </c>
      <c r="P72" s="131" t="n">
        <f aca="false">DEGREES(O72)</f>
        <v>-14.8552294448751</v>
      </c>
      <c r="Q72" s="131" t="n">
        <f aca="false">C72*1000/MN</f>
        <v>-1100.54604592651</v>
      </c>
      <c r="R72" s="131" t="n">
        <f aca="false">Q72/COS(PI()/2-(M72+O72))</f>
        <v>1916.6145337666</v>
      </c>
      <c r="S72" s="134" t="n">
        <f aca="false">R72*COS(O72)</f>
        <v>1852.55496309455</v>
      </c>
      <c r="T72" s="121" t="n">
        <f aca="false">BM*COS(M72)+MN*COS(O72)-BM-MN</f>
        <v>-13.8366387326046</v>
      </c>
      <c r="U72" s="122"/>
      <c r="V72" s="123" t="n">
        <f aca="false">B72</f>
        <v>265</v>
      </c>
      <c r="W72" s="135" t="n">
        <f aca="false">(Z72*AA72+Y72*SQRT(AB72+AC72-AD72))/(AB72+AC72)</f>
        <v>-0.925862097060093</v>
      </c>
      <c r="X72" s="136" t="n">
        <f aca="false">(Z72*AA72-Y72*SQRT(AB72+AC72-AD72))/(AB72+AC72)</f>
        <v>0.995622747812198</v>
      </c>
      <c r="Y72" s="130" t="n">
        <f aca="false">2*BD*(AC*COS(D72)-AB)</f>
        <v>-32939.4693294867</v>
      </c>
      <c r="Z72" s="130" t="n">
        <f aca="false">-2*BD*AC*SIN(D72)</f>
        <v>4875.36314855352</v>
      </c>
      <c r="AA72" s="130" t="n">
        <f aca="false">CD^2-AB^2-BD^2-AC^2+2*AB*AC*COS(D72)</f>
        <v>7932.6461329146</v>
      </c>
      <c r="AB72" s="130" t="n">
        <f aca="false">Y72^2</f>
        <v>1085008639.70819</v>
      </c>
      <c r="AC72" s="130" t="n">
        <f aca="false">Z72^2</f>
        <v>23769165.8302737</v>
      </c>
      <c r="AD72" s="130" t="n">
        <f aca="false">AA72^2</f>
        <v>62926874.6700449</v>
      </c>
      <c r="AE72" s="137" t="n">
        <f aca="false">IF(AB72+AC72&gt;=AD72,TRUE(),FALSE())</f>
        <v>1</v>
      </c>
      <c r="AF72" s="137" t="n">
        <f aca="false">(Y72*AA72+Z72*SQRT(AB72+AC72-AD72))/(AB72+AC72)</f>
        <v>-0.0934630624305018</v>
      </c>
      <c r="AG72" s="135" t="n">
        <f aca="false">(Y72*AA72-Z72*SQRT(AB72+AC72-AD72))/(AB72+AC72)</f>
        <v>-0.377861584746964</v>
      </c>
      <c r="AI72" s="0"/>
      <c r="AJ72" s="2"/>
      <c r="AK72" s="0"/>
      <c r="AL72" s="0"/>
      <c r="AM72" s="0"/>
      <c r="AO72" s="0"/>
      <c r="AP72" s="0"/>
      <c r="AQ72" s="0"/>
      <c r="AR72" s="0"/>
      <c r="AS72" s="0"/>
      <c r="AU72" s="0"/>
      <c r="AY72" s="0"/>
      <c r="AZ72" s="0"/>
      <c r="BA72" s="0"/>
    </row>
    <row r="73" customFormat="false" ht="12.75" hidden="false" customHeight="false" outlineLevel="0" collapsed="false">
      <c r="B73" s="127" t="n">
        <f aca="false">B72+$AE$14</f>
        <v>270</v>
      </c>
      <c r="C73" s="128" t="n">
        <f aca="false">$I$7/K73*L73</f>
        <v>-196.909138455297</v>
      </c>
      <c r="D73" s="129" t="n">
        <f aca="false">RADIANS(E73)</f>
        <v>5.31099435267959</v>
      </c>
      <c r="E73" s="128" t="n">
        <f aca="false">IF(360-$AA$14-B73&gt;0,360-$AA$14-B73,720-$AA$14-B73)</f>
        <v>304.297561426355</v>
      </c>
      <c r="F73" s="114" t="n">
        <f aca="false">IF(AF73&gt;0,ASIN(X73),PI()-ASIN(X73))</f>
        <v>1.63075953604532</v>
      </c>
      <c r="G73" s="128" t="n">
        <f aca="false">DEGREES(F73)</f>
        <v>93.4356388161093</v>
      </c>
      <c r="H73" s="129" t="n">
        <f aca="false">ASIN(J73/CD)</f>
        <v>0.665075878458411</v>
      </c>
      <c r="I73" s="130" t="n">
        <f aca="false">DEGREES(H73)</f>
        <v>38.1060408916227</v>
      </c>
      <c r="J73" s="130" t="n">
        <f aca="false">BD*SIN(F73)-AC*SIN(D73)</f>
        <v>129.594956606684</v>
      </c>
      <c r="K73" s="131" t="n">
        <f aca="false">AC*SIN(D73-H73)</f>
        <v>-29.9337494755919</v>
      </c>
      <c r="L73" s="131" t="n">
        <f aca="false">BD*SIN(F73+H73)</f>
        <v>78.5897175996735</v>
      </c>
      <c r="M73" s="132" t="n">
        <f aca="false">PI()/2-F73-ATAN(UA/UB)</f>
        <v>-0.318734101214124</v>
      </c>
      <c r="N73" s="131" t="n">
        <f aca="false">DEGREES(M73)</f>
        <v>-18.2621187864649</v>
      </c>
      <c r="O73" s="133" t="n">
        <f aca="false">ASIN(BM*SIN(M73)/MN)</f>
        <v>-0.23494056694535</v>
      </c>
      <c r="P73" s="131" t="n">
        <f aca="false">DEGREES(O73)</f>
        <v>-13.4611029223794</v>
      </c>
      <c r="Q73" s="131" t="n">
        <f aca="false">C73*1000/MN</f>
        <v>-1125.19507688741</v>
      </c>
      <c r="R73" s="131" t="n">
        <f aca="false">Q73/COS(PI()/2-(M73+O73))</f>
        <v>2139.90091667854</v>
      </c>
      <c r="S73" s="134" t="n">
        <f aca="false">R73*COS(O73)</f>
        <v>2081.11393999361</v>
      </c>
      <c r="T73" s="121" t="n">
        <f aca="false">BM*COS(M73)+MN*COS(O73)-BM-MN</f>
        <v>-11.3552961299222</v>
      </c>
      <c r="U73" s="122"/>
      <c r="V73" s="123" t="n">
        <f aca="false">B73</f>
        <v>270</v>
      </c>
      <c r="W73" s="135" t="n">
        <f aca="false">(Z73*AA73+Y73*SQRT(AB73+AC73-AD73))/(AB73+AC73)</f>
        <v>-0.932575184458297</v>
      </c>
      <c r="X73" s="136" t="n">
        <f aca="false">(Z73*AA73-Y73*SQRT(AB73+AC73-AD73))/(AB73+AC73)</f>
        <v>0.998202745380388</v>
      </c>
      <c r="Y73" s="130" t="n">
        <f aca="false">2*BD*(AC*COS(D73)-AB)</f>
        <v>-33379.5687305657</v>
      </c>
      <c r="Z73" s="130" t="n">
        <f aca="false">-2*BD*AC*SIN(D73)</f>
        <v>5204.57035176617</v>
      </c>
      <c r="AA73" s="130" t="n">
        <f aca="false">CD^2-AB^2-BD^2-AC^2+2*AB*AC*COS(D73)</f>
        <v>7195.56323843436</v>
      </c>
      <c r="AB73" s="130" t="n">
        <f aca="false">Y73^2</f>
        <v>1114195608.63856</v>
      </c>
      <c r="AC73" s="130" t="n">
        <f aca="false">Z73^2</f>
        <v>27087552.5464835</v>
      </c>
      <c r="AD73" s="130" t="n">
        <f aca="false">AA73^2</f>
        <v>51776130.318308</v>
      </c>
      <c r="AE73" s="137" t="n">
        <f aca="false">IF(AB73+AC73&gt;=AD73,TRUE(),FALSE())</f>
        <v>1</v>
      </c>
      <c r="AF73" s="137" t="n">
        <f aca="false">(Y73*AA73+Z73*SQRT(AB73+AC73-AD73))/(AB73+AC73)</f>
        <v>-0.0599272818927789</v>
      </c>
      <c r="AG73" s="135" t="n">
        <f aca="false">(Y73*AA73-Z73*SQRT(AB73+AC73-AD73))/(AB73+AC73)</f>
        <v>-0.36097579604812</v>
      </c>
      <c r="AI73" s="0"/>
      <c r="AJ73" s="2"/>
      <c r="AK73" s="0"/>
      <c r="AL73" s="0"/>
      <c r="AM73" s="0"/>
      <c r="AO73" s="0"/>
      <c r="AP73" s="0"/>
      <c r="AQ73" s="0"/>
      <c r="AR73" s="0"/>
      <c r="AS73" s="0"/>
      <c r="AU73" s="0"/>
      <c r="AY73" s="0"/>
      <c r="AZ73" s="0"/>
      <c r="BA73" s="0"/>
    </row>
    <row r="74" customFormat="false" ht="12.75" hidden="false" customHeight="false" outlineLevel="0" collapsed="false">
      <c r="B74" s="127" t="n">
        <f aca="false">B73+$AE$14</f>
        <v>275</v>
      </c>
      <c r="C74" s="128" t="n">
        <f aca="false">$I$7/K74*L74</f>
        <v>-203.197939979763</v>
      </c>
      <c r="D74" s="129" t="n">
        <f aca="false">RADIANS(E74)</f>
        <v>5.22372789007988</v>
      </c>
      <c r="E74" s="128" t="n">
        <f aca="false">IF(360-$AA$14-B74&gt;0,360-$AA$14-B74,720-$AA$14-B74)</f>
        <v>299.297561426355</v>
      </c>
      <c r="F74" s="114" t="n">
        <f aca="false">IF(AF74&gt;0,ASIN(X74),PI()-ASIN(X74))</f>
        <v>1.59801352531909</v>
      </c>
      <c r="G74" s="128" t="n">
        <f aca="false">DEGREES(F74)</f>
        <v>91.5594306056063</v>
      </c>
      <c r="H74" s="129" t="n">
        <f aca="false">ASIN(J74/CD)</f>
        <v>0.674362024269526</v>
      </c>
      <c r="I74" s="130" t="n">
        <f aca="false">DEGREES(H74)</f>
        <v>38.6380978545426</v>
      </c>
      <c r="J74" s="130" t="n">
        <f aca="false">BD*SIN(F74)-AC*SIN(D74)</f>
        <v>131.12381467571</v>
      </c>
      <c r="K74" s="131" t="n">
        <f aca="false">AC*SIN(D74-H74)</f>
        <v>-29.602234070274</v>
      </c>
      <c r="L74" s="131" t="n">
        <f aca="false">BD*SIN(F74+H74)</f>
        <v>80.2015064250458</v>
      </c>
      <c r="M74" s="132" t="n">
        <f aca="false">PI()/2-F74-ATAN(UA/UB)</f>
        <v>-0.285988090487896</v>
      </c>
      <c r="N74" s="131" t="n">
        <f aca="false">DEGREES(M74)</f>
        <v>-16.3859105759619</v>
      </c>
      <c r="O74" s="133" t="n">
        <f aca="false">ASIN(BM*SIN(M74)/MN)</f>
        <v>-0.211129160110366</v>
      </c>
      <c r="P74" s="131" t="n">
        <f aca="false">DEGREES(O74)</f>
        <v>-12.0968098064658</v>
      </c>
      <c r="Q74" s="131" t="n">
        <f aca="false">C74*1000/MN</f>
        <v>-1161.13108559864</v>
      </c>
      <c r="R74" s="131" t="n">
        <f aca="false">Q74/COS(PI()/2-(M74+O74))</f>
        <v>2434.77967308031</v>
      </c>
      <c r="S74" s="134" t="n">
        <f aca="false">R74*COS(O74)</f>
        <v>2380.71516321317</v>
      </c>
      <c r="T74" s="121" t="n">
        <f aca="false">BM*COS(M74)+MN*COS(O74)-BM-MN</f>
        <v>-9.1660525520644</v>
      </c>
      <c r="U74" s="122"/>
      <c r="V74" s="123" t="n">
        <f aca="false">B74</f>
        <v>275</v>
      </c>
      <c r="W74" s="135" t="n">
        <f aca="false">(Z74*AA74+Y74*SQRT(AB74+AC74-AD74))/(AB74+AC74)</f>
        <v>-0.939694534743674</v>
      </c>
      <c r="X74" s="136" t="n">
        <f aca="false">(Z74*AA74-Y74*SQRT(AB74+AC74-AD74))/(AB74+AC74)</f>
        <v>0.999629634916221</v>
      </c>
      <c r="Y74" s="130" t="n">
        <f aca="false">2*BD*(AC*COS(D74)-AB)</f>
        <v>-33846.6857188679</v>
      </c>
      <c r="Z74" s="130" t="n">
        <f aca="false">-2*BD*AC*SIN(D74)</f>
        <v>5494.16763199638</v>
      </c>
      <c r="AA74" s="130" t="n">
        <f aca="false">CD^2-AB^2-BD^2-AC^2+2*AB*AC*COS(D74)</f>
        <v>6413.23101768041</v>
      </c>
      <c r="AB74" s="130" t="n">
        <f aca="false">Y74^2</f>
        <v>1145598134.15182</v>
      </c>
      <c r="AC74" s="130" t="n">
        <f aca="false">Z74^2</f>
        <v>30185877.9684767</v>
      </c>
      <c r="AD74" s="130" t="n">
        <f aca="false">AA74^2</f>
        <v>41129532.0861382</v>
      </c>
      <c r="AE74" s="137" t="n">
        <f aca="false">IF(AB74+AC74&gt;=AD74,TRUE(),FALSE())</f>
        <v>1</v>
      </c>
      <c r="AF74" s="137" t="n">
        <f aca="false">(Y74*AA74+Z74*SQRT(AB74+AC74-AD74))/(AB74+AC74)</f>
        <v>-0.02721383834122</v>
      </c>
      <c r="AG74" s="135" t="n">
        <f aca="false">(Y74*AA74-Z74*SQRT(AB74+AC74-AD74))/(AB74+AC74)</f>
        <v>-0.342014884724146</v>
      </c>
      <c r="AI74" s="0"/>
      <c r="AJ74" s="2"/>
      <c r="AK74" s="0"/>
      <c r="AL74" s="0"/>
      <c r="AM74" s="0"/>
      <c r="AO74" s="0"/>
      <c r="AP74" s="0"/>
      <c r="AQ74" s="0"/>
      <c r="AR74" s="0"/>
      <c r="AS74" s="0"/>
      <c r="AU74" s="0"/>
      <c r="AY74" s="0"/>
      <c r="AZ74" s="0"/>
      <c r="BA74" s="0"/>
    </row>
    <row r="75" customFormat="false" ht="12.75" hidden="false" customHeight="false" outlineLevel="0" collapsed="false">
      <c r="B75" s="127" t="n">
        <f aca="false">B74+$AE$14</f>
        <v>280</v>
      </c>
      <c r="C75" s="128" t="n">
        <f aca="false">$I$7/K75*L75</f>
        <v>-211.522819366819</v>
      </c>
      <c r="D75" s="129" t="n">
        <f aca="false">RADIANS(E75)</f>
        <v>5.13646142748016</v>
      </c>
      <c r="E75" s="128" t="n">
        <f aca="false">IF(360-$AA$14-B75&gt;0,360-$AA$14-B75,720-$AA$14-B75)</f>
        <v>294.297561426355</v>
      </c>
      <c r="F75" s="114" t="n">
        <f aca="false">IF(AF75&gt;0,ASIN(X75),PI()-ASIN(X75))</f>
        <v>1.56641936301823</v>
      </c>
      <c r="G75" s="128" t="n">
        <f aca="false">DEGREES(F75)</f>
        <v>89.7492184485154</v>
      </c>
      <c r="H75" s="129" t="n">
        <f aca="false">ASIN(J75/CD)</f>
        <v>0.681808429647217</v>
      </c>
      <c r="I75" s="130" t="n">
        <f aca="false">DEGREES(H75)</f>
        <v>39.0647454552279</v>
      </c>
      <c r="J75" s="130" t="n">
        <f aca="false">BD*SIN(F75)-AC*SIN(D75)</f>
        <v>132.341617926376</v>
      </c>
      <c r="K75" s="131" t="n">
        <f aca="false">AC*SIN(D75-H75)</f>
        <v>-29.009086072339</v>
      </c>
      <c r="L75" s="131" t="n">
        <f aca="false">BD*SIN(F75+H75)</f>
        <v>81.8144489770118</v>
      </c>
      <c r="M75" s="132" t="n">
        <f aca="false">PI()/2-F75-ATAN(UA/UB)</f>
        <v>-0.254393928187032</v>
      </c>
      <c r="N75" s="131" t="n">
        <f aca="false">DEGREES(M75)</f>
        <v>-14.5756984188711</v>
      </c>
      <c r="O75" s="133" t="n">
        <f aca="false">ASIN(BM*SIN(M75)/MN)</f>
        <v>-0.188053027692197</v>
      </c>
      <c r="P75" s="131" t="n">
        <f aca="false">DEGREES(O75)</f>
        <v>-10.7746448114197</v>
      </c>
      <c r="Q75" s="131" t="n">
        <f aca="false">C75*1000/MN</f>
        <v>-1208.70182495325</v>
      </c>
      <c r="R75" s="131" t="n">
        <f aca="false">Q75/COS(PI()/2-(M75+O75))</f>
        <v>2823.06660482617</v>
      </c>
      <c r="S75" s="134" t="n">
        <f aca="false">R75*COS(O75)</f>
        <v>2773.29615706106</v>
      </c>
      <c r="T75" s="121" t="n">
        <f aca="false">BM*COS(M75)+MN*COS(O75)-BM-MN</f>
        <v>-7.26915699812787</v>
      </c>
      <c r="U75" s="122"/>
      <c r="V75" s="123" t="n">
        <f aca="false">B75</f>
        <v>280</v>
      </c>
      <c r="W75" s="135" t="n">
        <f aca="false">(Z75*AA75+Y75*SQRT(AB75+AC75-AD75))/(AB75+AC75)</f>
        <v>-0.947009823776483</v>
      </c>
      <c r="X75" s="136" t="n">
        <f aca="false">(Z75*AA75-Y75*SQRT(AB75+AC75-AD75))/(AB75+AC75)</f>
        <v>0.999990421109341</v>
      </c>
      <c r="Y75" s="130" t="n">
        <f aca="false">2*BD*(AC*COS(D75)-AB)</f>
        <v>-34337.2652520593</v>
      </c>
      <c r="Z75" s="130" t="n">
        <f aca="false">-2*BD*AC*SIN(D75)</f>
        <v>5741.95097907798</v>
      </c>
      <c r="AA75" s="130" t="n">
        <f aca="false">CD^2-AB^2-BD^2-AC^2+2*AB*AC*COS(D75)</f>
        <v>5591.60349123779</v>
      </c>
      <c r="AB75" s="130" t="n">
        <f aca="false">Y75^2</f>
        <v>1179047784.99028</v>
      </c>
      <c r="AC75" s="130" t="n">
        <f aca="false">Z75^2</f>
        <v>32970001.0461346</v>
      </c>
      <c r="AD75" s="130" t="n">
        <f aca="false">AA75^2</f>
        <v>31266029.6032226</v>
      </c>
      <c r="AE75" s="137" t="n">
        <f aca="false">IF(AB75+AC75&gt;=AD75,TRUE(),FALSE())</f>
        <v>1</v>
      </c>
      <c r="AF75" s="137" t="n">
        <f aca="false">(Y75*AA75+Z75*SQRT(AB75+AC75-AD75))/(AB75+AC75)</f>
        <v>0.0043769498012245</v>
      </c>
      <c r="AG75" s="135" t="n">
        <f aca="false">(Y75*AA75-Z75*SQRT(AB75+AC75-AD75))/(AB75+AC75)</f>
        <v>-0.321204597835763</v>
      </c>
      <c r="AI75" s="0"/>
      <c r="AJ75" s="2"/>
      <c r="AK75" s="0"/>
      <c r="AL75" s="0"/>
      <c r="AM75" s="0"/>
      <c r="AO75" s="0"/>
      <c r="AP75" s="0"/>
      <c r="AQ75" s="0"/>
      <c r="AR75" s="0"/>
      <c r="AS75" s="0"/>
      <c r="AU75" s="0"/>
      <c r="AY75" s="0"/>
      <c r="AZ75" s="0"/>
      <c r="BA75" s="0"/>
    </row>
    <row r="76" customFormat="false" ht="12.75" hidden="false" customHeight="false" outlineLevel="0" collapsed="false">
      <c r="B76" s="127" t="n">
        <f aca="false">B75+$AE$14</f>
        <v>285</v>
      </c>
      <c r="C76" s="128" t="n">
        <f aca="false">$I$7/K76*L76</f>
        <v>-222.032966262336</v>
      </c>
      <c r="D76" s="129" t="n">
        <f aca="false">RADIANS(E76)</f>
        <v>5.04919496488045</v>
      </c>
      <c r="E76" s="128" t="n">
        <f aca="false">IF(360-$AA$14-B76&gt;0,360-$AA$14-B76,720-$AA$14-B76)</f>
        <v>289.297561426355</v>
      </c>
      <c r="F76" s="114" t="n">
        <f aca="false">IF(AF76&gt;0,ASIN(X76),PI()-ASIN(X76))</f>
        <v>1.53619471233706</v>
      </c>
      <c r="G76" s="128" t="n">
        <f aca="false">DEGREES(F76)</f>
        <v>88.0174735272269</v>
      </c>
      <c r="H76" s="129" t="n">
        <f aca="false">ASIN(J76/CD)</f>
        <v>0.687402115949072</v>
      </c>
      <c r="I76" s="130" t="n">
        <f aca="false">DEGREES(H76)</f>
        <v>39.3852400722443</v>
      </c>
      <c r="J76" s="130" t="n">
        <f aca="false">BD*SIN(F76)-AC*SIN(D76)</f>
        <v>133.251600039597</v>
      </c>
      <c r="K76" s="131" t="n">
        <f aca="false">AC*SIN(D76-H76)</f>
        <v>-28.1750440133244</v>
      </c>
      <c r="L76" s="131" t="n">
        <f aca="false">BD*SIN(F76+H76)</f>
        <v>83.4105146246706</v>
      </c>
      <c r="M76" s="132" t="n">
        <f aca="false">PI()/2-F76-ATAN(UA/UB)</f>
        <v>-0.224169277505858</v>
      </c>
      <c r="N76" s="131" t="n">
        <f aca="false">DEGREES(M76)</f>
        <v>-12.8439534975826</v>
      </c>
      <c r="O76" s="133" t="n">
        <f aca="false">ASIN(BM*SIN(M76)/MN)</f>
        <v>-0.165894426847184</v>
      </c>
      <c r="P76" s="131" t="n">
        <f aca="false">DEGREES(O76)</f>
        <v>-9.50505050308542</v>
      </c>
      <c r="Q76" s="131" t="n">
        <f aca="false">C76*1000/MN</f>
        <v>-1268.75980721335</v>
      </c>
      <c r="R76" s="131" t="n">
        <f aca="false">Q76/COS(PI()/2-(M76+O76))</f>
        <v>3336.66982026287</v>
      </c>
      <c r="S76" s="134" t="n">
        <f aca="false">R76*COS(O76)</f>
        <v>3290.86084414556</v>
      </c>
      <c r="T76" s="121" t="n">
        <f aca="false">BM*COS(M76)+MN*COS(O76)-BM-MN</f>
        <v>-5.65528208481476</v>
      </c>
      <c r="U76" s="122"/>
      <c r="V76" s="123" t="n">
        <f aca="false">B76</f>
        <v>285</v>
      </c>
      <c r="W76" s="135" t="n">
        <f aca="false">(Z76*AA76+Y76*SQRT(AB76+AC76-AD76))/(AB76+AC76)</f>
        <v>-0.954325364969386</v>
      </c>
      <c r="X76" s="136" t="n">
        <f aca="false">(Z76*AA76-Y76*SQRT(AB76+AC76-AD76))/(AB76+AC76)</f>
        <v>0.999401423863554</v>
      </c>
      <c r="Y76" s="130" t="n">
        <f aca="false">2*BD*(AC*COS(D76)-AB)</f>
        <v>-34847.5737236723</v>
      </c>
      <c r="Z76" s="130" t="n">
        <f aca="false">-2*BD*AC*SIN(D76)</f>
        <v>5946.034612124</v>
      </c>
      <c r="AA76" s="130" t="n">
        <f aca="false">CD^2-AB^2-BD^2-AC^2+2*AB*AC*COS(D76)</f>
        <v>4736.93374069498</v>
      </c>
      <c r="AB76" s="130" t="n">
        <f aca="false">Y76^2</f>
        <v>1214353394.42677</v>
      </c>
      <c r="AC76" s="130" t="n">
        <f aca="false">Z76^2</f>
        <v>35355327.6085766</v>
      </c>
      <c r="AD76" s="130" t="n">
        <f aca="false">AA76^2</f>
        <v>22438541.2637346</v>
      </c>
      <c r="AE76" s="137" t="n">
        <f aca="false">IF(AB76+AC76&gt;=AD76,TRUE(),FALSE())</f>
        <v>1</v>
      </c>
      <c r="AF76" s="137" t="n">
        <f aca="false">(Y76*AA76+Z76*SQRT(AB76+AC76-AD76))/(AB76+AC76)</f>
        <v>0.0345947102820757</v>
      </c>
      <c r="AG76" s="135" t="n">
        <f aca="false">(Y76*AA76-Z76*SQRT(AB76+AC76-AD76))/(AB76+AC76)</f>
        <v>-0.29876930527758</v>
      </c>
      <c r="AI76" s="0"/>
      <c r="AJ76" s="2"/>
      <c r="AK76" s="0"/>
      <c r="AL76" s="0"/>
      <c r="AM76" s="0"/>
      <c r="AO76" s="0"/>
      <c r="AP76" s="0"/>
      <c r="AQ76" s="0"/>
      <c r="AR76" s="0"/>
      <c r="AS76" s="0"/>
      <c r="AU76" s="0"/>
      <c r="AY76" s="0"/>
      <c r="AZ76" s="0"/>
      <c r="BA76" s="0"/>
    </row>
    <row r="77" customFormat="false" ht="12.75" hidden="false" customHeight="false" outlineLevel="0" collapsed="false">
      <c r="B77" s="127" t="n">
        <f aca="false">B76+$AE$14</f>
        <v>290</v>
      </c>
      <c r="C77" s="128" t="n">
        <f aca="false">$I$7/K77*L77</f>
        <v>-234.978182809254</v>
      </c>
      <c r="D77" s="129" t="n">
        <f aca="false">RADIANS(E77)</f>
        <v>4.96192850228073</v>
      </c>
      <c r="E77" s="128" t="n">
        <f aca="false">IF(360-$AA$14-B77&gt;0,360-$AA$14-B77,720-$AA$14-B77)</f>
        <v>284.297561426355</v>
      </c>
      <c r="F77" s="114" t="n">
        <f aca="false">IF(AF77&gt;0,ASIN(X77),PI()-ASIN(X77))</f>
        <v>1.50751732949982</v>
      </c>
      <c r="G77" s="128" t="n">
        <f aca="false">DEGREES(F77)</f>
        <v>86.3743805231721</v>
      </c>
      <c r="H77" s="129" t="n">
        <f aca="false">ASIN(J77/CD)</f>
        <v>0.691160256226566</v>
      </c>
      <c r="I77" s="130" t="n">
        <f aca="false">DEGREES(H77)</f>
        <v>39.6005656489628</v>
      </c>
      <c r="J77" s="130" t="n">
        <f aca="false">BD*SIN(F77)-AC*SIN(D77)</f>
        <v>133.860635277795</v>
      </c>
      <c r="K77" s="131" t="n">
        <f aca="false">AC*SIN(D77-H77)</f>
        <v>-27.1218042155102</v>
      </c>
      <c r="L77" s="131" t="n">
        <f aca="false">BD*SIN(F77+H77)</f>
        <v>84.973763587586</v>
      </c>
      <c r="M77" s="132" t="n">
        <f aca="false">PI()/2-F77-ATAN(UA/UB)</f>
        <v>-0.195491894668616</v>
      </c>
      <c r="N77" s="131" t="n">
        <f aca="false">DEGREES(M77)</f>
        <v>-11.2008604935278</v>
      </c>
      <c r="O77" s="133" t="n">
        <f aca="false">ASIN(BM*SIN(M77)/MN)</f>
        <v>-0.144804844317797</v>
      </c>
      <c r="P77" s="131" t="n">
        <f aca="false">DEGREES(O77)</f>
        <v>-8.29670643245868</v>
      </c>
      <c r="Q77" s="131" t="n">
        <f aca="false">C77*1000/MN</f>
        <v>-1342.73247319574</v>
      </c>
      <c r="R77" s="131" t="n">
        <f aca="false">Q77/COS(PI()/2-(M77+O77))</f>
        <v>4022.96559887089</v>
      </c>
      <c r="S77" s="134" t="n">
        <f aca="false">R77*COS(O77)</f>
        <v>3980.86158506927</v>
      </c>
      <c r="T77" s="121" t="n">
        <f aca="false">BM*COS(M77)+MN*COS(O77)-BM-MN</f>
        <v>-4.30774407084448</v>
      </c>
      <c r="U77" s="122"/>
      <c r="V77" s="123" t="n">
        <f aca="false">B77</f>
        <v>290</v>
      </c>
      <c r="W77" s="135" t="n">
        <f aca="false">(Z77*AA77+Y77*SQRT(AB77+AC77-AD77))/(AB77+AC77)</f>
        <v>-0.961463958865205</v>
      </c>
      <c r="X77" s="136" t="n">
        <f aca="false">(Z77*AA77-Y77*SQRT(AB77+AC77-AD77))/(AB77+AC77)</f>
        <v>0.997998552239412</v>
      </c>
      <c r="Y77" s="130" t="n">
        <f aca="false">2*BD*(AC*COS(D77)-AB)</f>
        <v>-35373.7273781052</v>
      </c>
      <c r="Z77" s="130" t="n">
        <f aca="false">-2*BD*AC*SIN(D77)</f>
        <v>6104.8653314579</v>
      </c>
      <c r="AA77" s="130" t="n">
        <f aca="false">CD^2-AB^2-BD^2-AC^2+2*AB*AC*COS(D77)</f>
        <v>3855.72631891732</v>
      </c>
      <c r="AB77" s="130" t="n">
        <f aca="false">Y77^2</f>
        <v>1251300588.62051</v>
      </c>
      <c r="AC77" s="130" t="n">
        <f aca="false">Z77^2</f>
        <v>37269380.7152365</v>
      </c>
      <c r="AD77" s="130" t="n">
        <f aca="false">AA77^2</f>
        <v>14866625.4463917</v>
      </c>
      <c r="AE77" s="137" t="n">
        <f aca="false">IF(AB77+AC77&gt;=AD77,TRUE(),FALSE())</f>
        <v>1</v>
      </c>
      <c r="AF77" s="137" t="n">
        <f aca="false">(Y77*AA77+Z77*SQRT(AB77+AC77-AD77))/(AB77+AC77)</f>
        <v>0.0632367751236415</v>
      </c>
      <c r="AG77" s="135" t="n">
        <f aca="false">(Y77*AA77-Z77*SQRT(AB77+AC77-AD77))/(AB77+AC77)</f>
        <v>-0.274931001895472</v>
      </c>
      <c r="AI77" s="0"/>
      <c r="AJ77" s="2"/>
      <c r="AK77" s="0"/>
      <c r="AL77" s="0"/>
      <c r="AM77" s="0"/>
      <c r="AO77" s="0"/>
      <c r="AP77" s="0"/>
      <c r="AQ77" s="0"/>
      <c r="AR77" s="0"/>
      <c r="AS77" s="0"/>
      <c r="AU77" s="0"/>
      <c r="AY77" s="0"/>
      <c r="AZ77" s="0"/>
      <c r="BA77" s="0"/>
    </row>
    <row r="78" customFormat="false" ht="12.75" hidden="false" customHeight="false" outlineLevel="0" collapsed="false">
      <c r="B78" s="127" t="n">
        <f aca="false">B77+$AE$14</f>
        <v>295</v>
      </c>
      <c r="C78" s="128" t="n">
        <f aca="false">$I$7/K78*L78</f>
        <v>-250.732902465707</v>
      </c>
      <c r="D78" s="129" t="n">
        <f aca="false">RADIANS(E78)</f>
        <v>4.87466203968101</v>
      </c>
      <c r="E78" s="128" t="n">
        <f aca="false">IF(360-$AA$14-B78&gt;0,360-$AA$14-B78,720-$AA$14-B78)</f>
        <v>279.297561426355</v>
      </c>
      <c r="F78" s="114" t="n">
        <f aca="false">IF(AF78&gt;0,ASIN(X78),PI()-ASIN(X78))</f>
        <v>1.48052956359479</v>
      </c>
      <c r="G78" s="128" t="n">
        <f aca="false">DEGREES(F78)</f>
        <v>84.828095438327</v>
      </c>
      <c r="H78" s="129" t="n">
        <f aca="false">ASIN(J78/CD)</f>
        <v>0.693125672267702</v>
      </c>
      <c r="I78" s="130" t="n">
        <f aca="false">DEGREES(H78)</f>
        <v>39.7131756931072</v>
      </c>
      <c r="J78" s="130" t="n">
        <f aca="false">BD*SIN(F78)-AC*SIN(D78)</f>
        <v>134.178393541657</v>
      </c>
      <c r="K78" s="131" t="n">
        <f aca="false">AC*SIN(D78-H78)</f>
        <v>-25.8712719802353</v>
      </c>
      <c r="L78" s="131" t="n">
        <f aca="false">BD*SIN(F78+H78)</f>
        <v>86.4903881877883</v>
      </c>
      <c r="M78" s="132" t="n">
        <f aca="false">PI()/2-F78-ATAN(UA/UB)</f>
        <v>-0.16850412876359</v>
      </c>
      <c r="N78" s="131" t="n">
        <f aca="false">DEGREES(M78)</f>
        <v>-9.65457540868269</v>
      </c>
      <c r="O78" s="133" t="n">
        <f aca="false">ASIN(BM*SIN(M78)/MN)</f>
        <v>-0.124907521691476</v>
      </c>
      <c r="P78" s="131" t="n">
        <f aca="false">DEGREES(O78)</f>
        <v>-7.15667382236037</v>
      </c>
      <c r="Q78" s="131" t="n">
        <f aca="false">C78*1000/MN</f>
        <v>-1432.75944266118</v>
      </c>
      <c r="R78" s="131" t="n">
        <f aca="false">Q78/COS(PI()/2-(M78+O78))</f>
        <v>4953.87833547679</v>
      </c>
      <c r="S78" s="134" t="n">
        <f aca="false">R78*COS(O78)</f>
        <v>4915.28362395276</v>
      </c>
      <c r="T78" s="121" t="n">
        <f aca="false">BM*COS(M78)+MN*COS(O78)-BM-MN</f>
        <v>-3.20461519047512</v>
      </c>
      <c r="U78" s="122"/>
      <c r="V78" s="123" t="n">
        <f aca="false">B78</f>
        <v>295</v>
      </c>
      <c r="W78" s="135" t="n">
        <f aca="false">(Z78*AA78+Y78*SQRT(AB78+AC78-AD78))/(AB78+AC78)</f>
        <v>-0.968269448053165</v>
      </c>
      <c r="X78" s="136" t="n">
        <f aca="false">(Z78*AA78-Y78*SQRT(AB78+AC78-AD78))/(AB78+AC78)</f>
        <v>0.995928721285578</v>
      </c>
      <c r="Y78" s="130" t="n">
        <f aca="false">2*BD*(AC*COS(D78)-AB)</f>
        <v>-35911.7218683476</v>
      </c>
      <c r="Z78" s="130" t="n">
        <f aca="false">-2*BD*AC*SIN(D78)</f>
        <v>6217.23433940092</v>
      </c>
      <c r="AA78" s="130" t="n">
        <f aca="false">CD^2-AB^2-BD^2-AC^2+2*AB*AC*COS(D78)</f>
        <v>2954.68774647214</v>
      </c>
      <c r="AB78" s="130" t="n">
        <f aca="false">Y78^2</f>
        <v>1289651767.54955</v>
      </c>
      <c r="AC78" s="130" t="n">
        <f aca="false">Z78^2</f>
        <v>38654002.8310261</v>
      </c>
      <c r="AD78" s="130" t="n">
        <f aca="false">AA78^2</f>
        <v>8730179.67915264</v>
      </c>
      <c r="AE78" s="137" t="n">
        <f aca="false">IF(AB78+AC78&gt;=AD78,TRUE(),FALSE())</f>
        <v>1</v>
      </c>
      <c r="AF78" s="137" t="n">
        <f aca="false">(Y78*AA78+Z78*SQRT(AB78+AC78-AD78))/(AB78+AC78)</f>
        <v>0.0901442295350781</v>
      </c>
      <c r="AG78" s="135" t="n">
        <f aca="false">(Y78*AA78-Z78*SQRT(AB78+AC78-AD78))/(AB78+AC78)</f>
        <v>-0.249908535202019</v>
      </c>
      <c r="AI78" s="0"/>
      <c r="AJ78" s="2"/>
      <c r="AK78" s="0"/>
      <c r="AL78" s="0"/>
      <c r="AM78" s="0"/>
      <c r="AO78" s="0"/>
      <c r="AP78" s="0"/>
      <c r="AQ78" s="0"/>
      <c r="AR78" s="0"/>
      <c r="AS78" s="0"/>
      <c r="AU78" s="0"/>
      <c r="AY78" s="0"/>
      <c r="AZ78" s="0"/>
      <c r="BA78" s="0"/>
    </row>
    <row r="79" customFormat="false" ht="12.75" hidden="false" customHeight="false" outlineLevel="0" collapsed="false">
      <c r="B79" s="127" t="n">
        <f aca="false">B78+$AE$14</f>
        <v>300</v>
      </c>
      <c r="C79" s="128" t="n">
        <f aca="false">$I$7/K79*L79</f>
        <v>-269.83667787735</v>
      </c>
      <c r="D79" s="129" t="n">
        <f aca="false">RADIANS(E79)</f>
        <v>4.7873955770813</v>
      </c>
      <c r="E79" s="128" t="n">
        <f aca="false">IF(360-$AA$14-B79&gt;0,360-$AA$14-B79,720-$AA$14-B79)</f>
        <v>274.297561426355</v>
      </c>
      <c r="F79" s="114" t="n">
        <f aca="false">IF(AF79&gt;0,ASIN(X79),PI()-ASIN(X79))</f>
        <v>1.45534308078886</v>
      </c>
      <c r="G79" s="128" t="n">
        <f aca="false">DEGREES(F79)</f>
        <v>83.3850162727684</v>
      </c>
      <c r="H79" s="129" t="n">
        <f aca="false">ASIN(J79/CD)</f>
        <v>0.69336239356283</v>
      </c>
      <c r="I79" s="130" t="n">
        <f aca="false">DEGREES(H79)</f>
        <v>39.7267388242389</v>
      </c>
      <c r="J79" s="130" t="n">
        <f aca="false">BD*SIN(F79)-AC*SIN(D79)</f>
        <v>134.216630463087</v>
      </c>
      <c r="K79" s="131" t="n">
        <f aca="false">AC*SIN(D79-H79)</f>
        <v>-24.4449808782903</v>
      </c>
      <c r="L79" s="131" t="n">
        <f aca="false">BD*SIN(F79+H79)</f>
        <v>87.9486990796428</v>
      </c>
      <c r="M79" s="132" t="n">
        <f aca="false">PI()/2-F79-ATAN(UA/UB)</f>
        <v>-0.14331764595766</v>
      </c>
      <c r="N79" s="131" t="n">
        <f aca="false">DEGREES(M79)</f>
        <v>-8.21149624312409</v>
      </c>
      <c r="O79" s="133" t="n">
        <f aca="false">ASIN(BM*SIN(M79)/MN)</f>
        <v>-0.106300531211228</v>
      </c>
      <c r="P79" s="131" t="n">
        <f aca="false">DEGREES(O79)</f>
        <v>-6.09057179840203</v>
      </c>
      <c r="Q79" s="131" t="n">
        <f aca="false">C79*1000/MN</f>
        <v>-1541.92387358486</v>
      </c>
      <c r="R79" s="131" t="n">
        <f aca="false">Q79/COS(PI()/2-(M79+O79))</f>
        <v>6241.74788219895</v>
      </c>
      <c r="S79" s="134" t="n">
        <f aca="false">R79*COS(O79)</f>
        <v>6206.51581671285</v>
      </c>
      <c r="T79" s="121" t="n">
        <f aca="false">BM*COS(M79)+MN*COS(O79)-BM-MN</f>
        <v>-2.32061499336896</v>
      </c>
      <c r="U79" s="122"/>
      <c r="V79" s="123" t="n">
        <f aca="false">B79</f>
        <v>300</v>
      </c>
      <c r="W79" s="135" t="n">
        <f aca="false">(Z79*AA79+Y79*SQRT(AB79+AC79-AD79))/(AB79+AC79)</f>
        <v>-0.974608230721617</v>
      </c>
      <c r="X79" s="136" t="n">
        <f aca="false">(Z79*AA79-Y79*SQRT(AB79+AC79-AD79))/(AB79+AC79)</f>
        <v>0.993342673800268</v>
      </c>
      <c r="Y79" s="130" t="n">
        <f aca="false">2*BD*(AC*COS(D79)-AB)</f>
        <v>-36457.4627314787</v>
      </c>
      <c r="Z79" s="130" t="n">
        <f aca="false">-2*BD*AC*SIN(D79)</f>
        <v>6282.28643995238</v>
      </c>
      <c r="AA79" s="130" t="n">
        <f aca="false">CD^2-AB^2-BD^2-AC^2+2*AB*AC*COS(D79)</f>
        <v>2040.6754709577</v>
      </c>
      <c r="AB79" s="130" t="n">
        <f aca="false">Y79^2</f>
        <v>1329146588.81716</v>
      </c>
      <c r="AC79" s="130" t="n">
        <f aca="false">Z79^2</f>
        <v>39467122.9136095</v>
      </c>
      <c r="AD79" s="130" t="n">
        <f aca="false">AA79^2</f>
        <v>4164356.37776845</v>
      </c>
      <c r="AE79" s="137" t="n">
        <f aca="false">IF(AB79+AC79&gt;=AD79,TRUE(),FALSE())</f>
        <v>1</v>
      </c>
      <c r="AF79" s="137" t="n">
        <f aca="false">(Y79*AA79+Z79*SQRT(AB79+AC79-AD79))/(AB79+AC79)</f>
        <v>0.11519692881034</v>
      </c>
      <c r="AG79" s="135" t="n">
        <f aca="false">(Y79*AA79-Z79*SQRT(AB79+AC79-AD79))/(AB79+AC79)</f>
        <v>-0.223916941319054</v>
      </c>
      <c r="AI79" s="0"/>
      <c r="AJ79" s="2"/>
      <c r="AK79" s="0"/>
      <c r="AL79" s="0"/>
      <c r="AM79" s="0"/>
      <c r="AO79" s="0"/>
      <c r="AP79" s="0"/>
      <c r="AQ79" s="0"/>
      <c r="AR79" s="0"/>
      <c r="AS79" s="0"/>
      <c r="AU79" s="0"/>
      <c r="AY79" s="0"/>
      <c r="AZ79" s="0"/>
      <c r="BA79" s="0"/>
    </row>
    <row r="80" customFormat="false" ht="12.75" hidden="false" customHeight="false" outlineLevel="0" collapsed="false">
      <c r="B80" s="127" t="n">
        <f aca="false">B79+$AE$14</f>
        <v>305</v>
      </c>
      <c r="C80" s="128" t="n">
        <f aca="false">$I$7/K80*L80</f>
        <v>-293.06011067042</v>
      </c>
      <c r="D80" s="129" t="n">
        <f aca="false">RADIANS(E80)</f>
        <v>4.70012911448158</v>
      </c>
      <c r="E80" s="128" t="n">
        <f aca="false">IF(360-$AA$14-B80&gt;0,360-$AA$14-B80,720-$AA$14-B80)</f>
        <v>269.297561426355</v>
      </c>
      <c r="F80" s="114" t="n">
        <f aca="false">IF(AF80&gt;0,ASIN(X80),PI()-ASIN(X80))</f>
        <v>1.43204348862023</v>
      </c>
      <c r="G80" s="128" t="n">
        <f aca="false">DEGREES(F80)</f>
        <v>82.0500479771299</v>
      </c>
      <c r="H80" s="129" t="n">
        <f aca="false">ASIN(J80/CD)</f>
        <v>0.69195147485841</v>
      </c>
      <c r="I80" s="130" t="n">
        <f aca="false">DEGREES(H80)</f>
        <v>39.6458991372396</v>
      </c>
      <c r="J80" s="130" t="n">
        <f aca="false">BD*SIN(F80)-AC*SIN(D80)</f>
        <v>133.988617649736</v>
      </c>
      <c r="K80" s="131" t="n">
        <f aca="false">AC*SIN(D80-H80)</f>
        <v>-22.863671781622</v>
      </c>
      <c r="L80" s="131" t="n">
        <f aca="false">BD*SIN(F80+H80)</f>
        <v>89.3390691020574</v>
      </c>
      <c r="M80" s="132" t="n">
        <f aca="false">PI()/2-F80-ATAN(UA/UB)</f>
        <v>-0.120018053789031</v>
      </c>
      <c r="N80" s="131" t="n">
        <f aca="false">DEGREES(M80)</f>
        <v>-6.87652794748557</v>
      </c>
      <c r="O80" s="133" t="n">
        <f aca="false">ASIN(BM*SIN(M80)/MN)</f>
        <v>-0.0890600694138436</v>
      </c>
      <c r="P80" s="131" t="n">
        <f aca="false">DEGREES(O80)</f>
        <v>-5.10276610055539</v>
      </c>
      <c r="Q80" s="131" t="n">
        <f aca="false">C80*1000/MN</f>
        <v>-1674.62920383097</v>
      </c>
      <c r="R80" s="131" t="n">
        <f aca="false">Q80/COS(PI()/2-(M80+O80))</f>
        <v>8068.2396821843</v>
      </c>
      <c r="S80" s="134" t="n">
        <f aca="false">R80*COS(O80)</f>
        <v>8036.26341401018</v>
      </c>
      <c r="T80" s="121" t="n">
        <f aca="false">BM*COS(M80)+MN*COS(O80)-BM-MN</f>
        <v>-1.62872310992805</v>
      </c>
      <c r="U80" s="122"/>
      <c r="V80" s="123" t="n">
        <f aca="false">B80</f>
        <v>305</v>
      </c>
      <c r="W80" s="135" t="n">
        <f aca="false">(Z80*AA80+Y80*SQRT(AB80+AC80-AD80))/(AB80+AC80)</f>
        <v>-0.980369954070778</v>
      </c>
      <c r="X80" s="136" t="n">
        <f aca="false">(Z80*AA80-Y80*SQRT(AB80+AC80-AD80))/(AB80+AC80)</f>
        <v>0.990389258915966</v>
      </c>
      <c r="Y80" s="130" t="n">
        <f aca="false">2*BD*(AC*COS(D80)-AB)</f>
        <v>-37006.7965500028</v>
      </c>
      <c r="Z80" s="130" t="n">
        <f aca="false">-2*BD*AC*SIN(D80)</f>
        <v>6299.52654734753</v>
      </c>
      <c r="AA80" s="130" t="n">
        <f aca="false">CD^2-AB^2-BD^2-AC^2+2*AB*AC*COS(D80)</f>
        <v>1120.64567768636</v>
      </c>
      <c r="AB80" s="130" t="n">
        <f aca="false">Y80^2</f>
        <v>1369502990.8933</v>
      </c>
      <c r="AC80" s="130" t="n">
        <f aca="false">Z80^2</f>
        <v>39684034.7207363</v>
      </c>
      <c r="AD80" s="130" t="n">
        <f aca="false">AA80^2</f>
        <v>1255846.73491713</v>
      </c>
      <c r="AE80" s="137" t="n">
        <f aca="false">IF(AB80+AC80&gt;=AD80,TRUE(),FALSE())</f>
        <v>1</v>
      </c>
      <c r="AF80" s="137" t="n">
        <f aca="false">(Y80*AA80+Z80*SQRT(AB80+AC80-AD80))/(AB80+AC80)</f>
        <v>0.138308046851524</v>
      </c>
      <c r="AG80" s="135" t="n">
        <f aca="false">(Y80*AA80-Z80*SQRT(AB80+AC80-AD80))/(AB80+AC80)</f>
        <v>-0.197166815552873</v>
      </c>
      <c r="AI80" s="0"/>
      <c r="AJ80" s="2"/>
      <c r="AK80" s="0"/>
      <c r="AL80" s="0"/>
      <c r="AM80" s="0"/>
      <c r="AO80" s="0"/>
      <c r="AP80" s="0"/>
      <c r="AQ80" s="0"/>
      <c r="AR80" s="0"/>
      <c r="AS80" s="0"/>
      <c r="AU80" s="0"/>
      <c r="AY80" s="0"/>
      <c r="AZ80" s="0"/>
      <c r="BA80" s="0"/>
    </row>
    <row r="81" customFormat="false" ht="12.75" hidden="false" customHeight="false" outlineLevel="0" collapsed="false">
      <c r="B81" s="127" t="n">
        <f aca="false">B80+$AE$14</f>
        <v>310</v>
      </c>
      <c r="C81" s="128" t="n">
        <f aca="false">$I$7/K81*L81</f>
        <v>-321.512926552384</v>
      </c>
      <c r="D81" s="129" t="n">
        <f aca="false">RADIANS(E81)</f>
        <v>4.61286265188186</v>
      </c>
      <c r="E81" s="128" t="n">
        <f aca="false">IF(360-$AA$14-B81&gt;0,360-$AA$14-B81,720-$AA$14-B81)</f>
        <v>264.297561426355</v>
      </c>
      <c r="F81" s="114" t="n">
        <f aca="false">IF(AF81&gt;0,ASIN(X81),PI()-ASIN(X81))</f>
        <v>1.41069464457956</v>
      </c>
      <c r="G81" s="128" t="n">
        <f aca="false">DEGREES(F81)</f>
        <v>80.8268493161166</v>
      </c>
      <c r="H81" s="129" t="n">
        <f aca="false">ASIN(J81/CD)</f>
        <v>0.688987190929475</v>
      </c>
      <c r="I81" s="130" t="n">
        <f aca="false">DEGREES(H81)</f>
        <v>39.4760581788331</v>
      </c>
      <c r="J81" s="130" t="n">
        <f aca="false">BD*SIN(F81)-AC*SIN(D81)</f>
        <v>133.508703493554</v>
      </c>
      <c r="K81" s="131" t="n">
        <f aca="false">AC*SIN(D81-H81)</f>
        <v>-21.1470139194673</v>
      </c>
      <c r="L81" s="131" t="n">
        <f aca="false">BD*SIN(F81+H81)</f>
        <v>90.6538444412257</v>
      </c>
      <c r="M81" s="132" t="n">
        <f aca="false">PI()/2-F81-ATAN(UA/UB)</f>
        <v>-0.0986692097483629</v>
      </c>
      <c r="N81" s="131" t="n">
        <f aca="false">DEGREES(M81)</f>
        <v>-5.65332928647227</v>
      </c>
      <c r="O81" s="133" t="n">
        <f aca="false">ASIN(BM*SIN(M81)/MN)</f>
        <v>-0.0732437232192264</v>
      </c>
      <c r="P81" s="131" t="n">
        <f aca="false">DEGREES(O81)</f>
        <v>-4.19655621628603</v>
      </c>
      <c r="Q81" s="131" t="n">
        <f aca="false">C81*1000/MN</f>
        <v>-1837.21672315648</v>
      </c>
      <c r="R81" s="131" t="n">
        <f aca="false">Q81/COS(PI()/2-(M81+O81))</f>
        <v>10739.7246143616</v>
      </c>
      <c r="S81" s="134" t="n">
        <f aca="false">R81*COS(O81)</f>
        <v>10710.9300963187</v>
      </c>
      <c r="T81" s="121" t="n">
        <f aca="false">BM*COS(M81)+MN*COS(O81)-BM-MN</f>
        <v>-1.10149805460526</v>
      </c>
      <c r="U81" s="122"/>
      <c r="V81" s="123" t="n">
        <f aca="false">B81</f>
        <v>310</v>
      </c>
      <c r="W81" s="135" t="n">
        <f aca="false">(Z81*AA81+Y81*SQRT(AB81+AC81-AD81))/(AB81+AC81)</f>
        <v>-0.985467569798627</v>
      </c>
      <c r="X81" s="136" t="n">
        <f aca="false">(Z81*AA81-Y81*SQRT(AB81+AC81-AD81))/(AB81+AC81)</f>
        <v>0.987211078443857</v>
      </c>
      <c r="Y81" s="130" t="n">
        <f aca="false">2*BD*(AC*COS(D81)-AB)</f>
        <v>-37555.542561864</v>
      </c>
      <c r="Z81" s="130" t="n">
        <f aca="false">-2*BD*AC*SIN(D81)</f>
        <v>6268.82345395924</v>
      </c>
      <c r="AA81" s="130" t="n">
        <f aca="false">CD^2-AB^2-BD^2-AC^2+2*AB*AC*COS(D81)</f>
        <v>201.600348914122</v>
      </c>
      <c r="AB81" s="130" t="n">
        <f aca="false">Y81^2</f>
        <v>1410418777.11598</v>
      </c>
      <c r="AC81" s="130" t="n">
        <f aca="false">Z81^2</f>
        <v>39298147.4969094</v>
      </c>
      <c r="AD81" s="130" t="n">
        <f aca="false">AA81^2</f>
        <v>40642.7006822958</v>
      </c>
      <c r="AE81" s="137" t="n">
        <f aca="false">IF(AB81+AC81&gt;=AD81,TRUE(),FALSE())</f>
        <v>1</v>
      </c>
      <c r="AF81" s="137" t="n">
        <f aca="false">(Y81*AA81+Z81*SQRT(AB81+AC81-AD81))/(AB81+AC81)</f>
        <v>0.159418589247668</v>
      </c>
      <c r="AG81" s="135" t="n">
        <f aca="false">(Y81*AA81-Z81*SQRT(AB81+AC81-AD81))/(AB81+AC81)</f>
        <v>-0.169863677327402</v>
      </c>
      <c r="AI81" s="0"/>
      <c r="AJ81" s="2"/>
      <c r="AK81" s="0"/>
      <c r="AL81" s="0"/>
      <c r="AM81" s="0"/>
      <c r="AO81" s="0"/>
      <c r="AP81" s="0"/>
      <c r="AQ81" s="0"/>
      <c r="AR81" s="0"/>
      <c r="AS81" s="0"/>
      <c r="AU81" s="0"/>
      <c r="AY81" s="0"/>
      <c r="AZ81" s="0"/>
      <c r="BA81" s="0"/>
    </row>
    <row r="82" customFormat="false" ht="12.75" hidden="false" customHeight="false" outlineLevel="0" collapsed="false">
      <c r="B82" s="127" t="n">
        <f aca="false">B81+$AE$14</f>
        <v>315</v>
      </c>
      <c r="C82" s="128" t="n">
        <f aca="false">$I$7/K82*L82</f>
        <v>-356.826140049032</v>
      </c>
      <c r="D82" s="129" t="n">
        <f aca="false">RADIANS(E82)</f>
        <v>4.52559618928215</v>
      </c>
      <c r="E82" s="128" t="n">
        <f aca="false">IF(360-$AA$14-B82&gt;0,360-$AA$14-B82,720-$AA$14-B82)</f>
        <v>259.297561426355</v>
      </c>
      <c r="F82" s="114" t="n">
        <f aca="false">IF(AF82&gt;0,ASIN(X82),PI()-ASIN(X82))</f>
        <v>1.39134252028065</v>
      </c>
      <c r="G82" s="128" t="n">
        <f aca="false">DEGREES(F82)</f>
        <v>79.7180542691762</v>
      </c>
      <c r="H82" s="129" t="n">
        <f aca="false">ASIN(J82/CD)</f>
        <v>0.684573666242721</v>
      </c>
      <c r="I82" s="130" t="n">
        <f aca="false">DEGREES(H82)</f>
        <v>39.2231818415053</v>
      </c>
      <c r="J82" s="130" t="n">
        <f aca="false">BD*SIN(F82)-AC*SIN(D82)</f>
        <v>132.791986539841</v>
      </c>
      <c r="K82" s="131" t="n">
        <f aca="false">AC*SIN(D82-H82)</f>
        <v>-19.3134456798909</v>
      </c>
      <c r="L82" s="131" t="n">
        <f aca="false">BD*SIN(F82+H82)</f>
        <v>91.8872303066947</v>
      </c>
      <c r="M82" s="132" t="n">
        <f aca="false">PI()/2-F82-ATAN(UA/UB)</f>
        <v>-0.079317085449447</v>
      </c>
      <c r="N82" s="131" t="n">
        <f aca="false">DEGREES(M82)</f>
        <v>-4.54453423953183</v>
      </c>
      <c r="O82" s="133" t="n">
        <f aca="false">ASIN(BM*SIN(M82)/MN)</f>
        <v>-0.0588935409702643</v>
      </c>
      <c r="P82" s="131" t="n">
        <f aca="false">DEGREES(O82)</f>
        <v>-3.37435133817695</v>
      </c>
      <c r="Q82" s="131" t="n">
        <f aca="false">C82*1000/MN</f>
        <v>-2039.0065145659</v>
      </c>
      <c r="R82" s="131" t="n">
        <f aca="false">Q82/COS(PI()/2-(M82+O82))</f>
        <v>14799.9661177175</v>
      </c>
      <c r="S82" s="134" t="n">
        <f aca="false">R82*COS(O82)</f>
        <v>14774.3070703451</v>
      </c>
      <c r="T82" s="121" t="n">
        <f aca="false">BM*COS(M82)+MN*COS(O82)-BM-MN</f>
        <v>-0.712115253077968</v>
      </c>
      <c r="U82" s="122"/>
      <c r="V82" s="123" t="n">
        <f aca="false">B82</f>
        <v>315</v>
      </c>
      <c r="W82" s="135" t="n">
        <f aca="false">(Z82*AA82+Y82*SQRT(AB82+AC82-AD82))/(AB82+AC82)</f>
        <v>-0.989836895683763</v>
      </c>
      <c r="X82" s="136" t="n">
        <f aca="false">(Z82*AA82-Y82*SQRT(AB82+AC82-AD82))/(AB82+AC82)</f>
        <v>0.983941330816297</v>
      </c>
      <c r="Y82" s="130" t="n">
        <f aca="false">2*BD*(AC*COS(D82)-AB)</f>
        <v>-38099.5244785703</v>
      </c>
      <c r="Z82" s="130" t="n">
        <f aca="false">-2*BD*AC*SIN(D82)</f>
        <v>6190.41082886722</v>
      </c>
      <c r="AA82" s="130" t="n">
        <f aca="false">CD^2-AB^2-BD^2-AC^2+2*AB*AC*COS(D82)</f>
        <v>-709.466025472356</v>
      </c>
      <c r="AB82" s="130" t="n">
        <f aca="false">Y82^2</f>
        <v>1451573765.49317</v>
      </c>
      <c r="AC82" s="130" t="n">
        <f aca="false">Z82^2</f>
        <v>38321186.2301565</v>
      </c>
      <c r="AD82" s="130" t="n">
        <f aca="false">AA82^2</f>
        <v>503342.041299541</v>
      </c>
      <c r="AE82" s="137" t="n">
        <f aca="false">IF(AB82+AC82&gt;=AD82,TRUE(),FALSE())</f>
        <v>1</v>
      </c>
      <c r="AF82" s="137" t="n">
        <f aca="false">(Y82*AA82+Z82*SQRT(AB82+AC82-AD82))/(AB82+AC82)</f>
        <v>0.178492177731841</v>
      </c>
      <c r="AG82" s="135" t="n">
        <f aca="false">(Y82*AA82-Z82*SQRT(AB82+AC82-AD82))/(AB82+AC82)</f>
        <v>-0.142207313254741</v>
      </c>
      <c r="AI82" s="0"/>
      <c r="AJ82" s="2"/>
      <c r="AK82" s="0"/>
      <c r="AL82" s="0"/>
      <c r="AM82" s="0"/>
      <c r="AO82" s="0"/>
      <c r="AP82" s="0"/>
      <c r="AQ82" s="0"/>
      <c r="AR82" s="0"/>
      <c r="AS82" s="0"/>
      <c r="AU82" s="0"/>
      <c r="AY82" s="0"/>
      <c r="AZ82" s="0"/>
      <c r="BA82" s="0"/>
    </row>
    <row r="83" customFormat="false" ht="12.75" hidden="false" customHeight="false" outlineLevel="0" collapsed="false">
      <c r="B83" s="127" t="n">
        <f aca="false">B82+$AE$14</f>
        <v>320</v>
      </c>
      <c r="C83" s="128" t="n">
        <f aca="false">$I$7/K83*L83</f>
        <v>-401.472488043127</v>
      </c>
      <c r="D83" s="129" t="n">
        <f aca="false">RADIANS(E83)</f>
        <v>4.43832972668243</v>
      </c>
      <c r="E83" s="128" t="n">
        <f aca="false">IF(360-$AA$14-B83&gt;0,360-$AA$14-B83,720-$AA$14-B83)</f>
        <v>254.297561426355</v>
      </c>
      <c r="F83" s="114" t="n">
        <f aca="false">IF(AF83&gt;0,ASIN(X83),PI()-ASIN(X83))</f>
        <v>1.37401855811209</v>
      </c>
      <c r="G83" s="128" t="n">
        <f aca="false">DEGREES(F83)</f>
        <v>78.7254643524733</v>
      </c>
      <c r="H83" s="129" t="n">
        <f aca="false">ASIN(J83/CD)</f>
        <v>0.678821952883624</v>
      </c>
      <c r="I83" s="130" t="n">
        <f aca="false">DEGREES(H83)</f>
        <v>38.8936329410601</v>
      </c>
      <c r="J83" s="130" t="n">
        <f aca="false">BD*SIN(F83)-AC*SIN(D83)</f>
        <v>131.854079828811</v>
      </c>
      <c r="K83" s="131" t="n">
        <f aca="false">AC*SIN(D83-H83)</f>
        <v>-17.3801118066229</v>
      </c>
      <c r="L83" s="131" t="n">
        <f aca="false">BD*SIN(F83+H83)</f>
        <v>93.0351563929682</v>
      </c>
      <c r="M83" s="132" t="n">
        <f aca="false">PI()/2-F83-ATAN(UA/UB)</f>
        <v>-0.0619931232808865</v>
      </c>
      <c r="N83" s="131" t="n">
        <f aca="false">DEGREES(M83)</f>
        <v>-3.551944322829</v>
      </c>
      <c r="O83" s="133" t="n">
        <f aca="false">ASIN(BM*SIN(M83)/MN)</f>
        <v>-0.0460388046791065</v>
      </c>
      <c r="P83" s="131" t="n">
        <f aca="false">DEGREES(O83)</f>
        <v>-2.63782920193995</v>
      </c>
      <c r="Q83" s="131" t="n">
        <f aca="false">C83*1000/MN</f>
        <v>-2294.12850310358</v>
      </c>
      <c r="R83" s="131" t="n">
        <f aca="false">Q83/COS(PI()/2-(M83+O83))</f>
        <v>21277.0155373271</v>
      </c>
      <c r="S83" s="134" t="n">
        <f aca="false">R83*COS(O83)</f>
        <v>21254.4704416561</v>
      </c>
      <c r="T83" s="121" t="n">
        <f aca="false">BM*COS(M83)+MN*COS(O83)-BM-MN</f>
        <v>-0.435154337300673</v>
      </c>
      <c r="U83" s="122"/>
      <c r="V83" s="123" t="n">
        <f aca="false">B83</f>
        <v>320</v>
      </c>
      <c r="W83" s="135" t="n">
        <f aca="false">(Z83*AA83+Y83*SQRT(AB83+AC83-AD83))/(AB83+AC83)</f>
        <v>-0.993435793869094</v>
      </c>
      <c r="X83" s="136" t="n">
        <f aca="false">(Z83*AA83-Y83*SQRT(AB83+AC83-AD83))/(AB83+AC83)</f>
        <v>0.980701647372111</v>
      </c>
      <c r="Y83" s="130" t="n">
        <f aca="false">2*BD*(AC*COS(D83)-AB)</f>
        <v>-38634.6022692701</v>
      </c>
      <c r="Z83" s="130" t="n">
        <f aca="false">-2*BD*AC*SIN(D83)</f>
        <v>6064.88543949527</v>
      </c>
      <c r="AA83" s="130" t="n">
        <f aca="false">CD^2-AB^2-BD^2-AC^2+2*AB*AC*COS(D83)</f>
        <v>-1605.61968024705</v>
      </c>
      <c r="AB83" s="130" t="n">
        <f aca="false">Y83^2</f>
        <v>1492632492.50469</v>
      </c>
      <c r="AC83" s="130" t="n">
        <f aca="false">Z83^2</f>
        <v>36782835.3942017</v>
      </c>
      <c r="AD83" s="130" t="n">
        <f aca="false">AA83^2</f>
        <v>2578014.55759662</v>
      </c>
      <c r="AE83" s="137" t="n">
        <f aca="false">IF(AB83+AC83&gt;=AD83,TRUE(),FALSE())</f>
        <v>1</v>
      </c>
      <c r="AF83" s="137" t="n">
        <f aca="false">(Y83*AA83+Z83*SQRT(AB83+AC83-AD83))/(AB83+AC83)</f>
        <v>0.195510303671256</v>
      </c>
      <c r="AG83" s="135" t="n">
        <f aca="false">(Y83*AA83-Z83*SQRT(AB83+AC83-AD83))/(AB83+AC83)</f>
        <v>-0.114391098690778</v>
      </c>
      <c r="AI83" s="0"/>
      <c r="AJ83" s="2"/>
      <c r="AK83" s="0"/>
      <c r="AL83" s="0"/>
      <c r="AM83" s="0"/>
      <c r="AO83" s="0"/>
      <c r="AP83" s="0"/>
      <c r="AQ83" s="0"/>
      <c r="AR83" s="0"/>
      <c r="AS83" s="0"/>
      <c r="AU83" s="0"/>
      <c r="AY83" s="0"/>
      <c r="AZ83" s="0"/>
      <c r="BA83" s="0"/>
    </row>
    <row r="84" customFormat="false" ht="12.75" hidden="false" customHeight="false" outlineLevel="0" collapsed="false">
      <c r="B84" s="127" t="n">
        <f aca="false">B83+$AE$14</f>
        <v>325</v>
      </c>
      <c r="C84" s="128" t="n">
        <f aca="false">$I$7/K84*L84</f>
        <v>-459.362881390585</v>
      </c>
      <c r="D84" s="129" t="n">
        <f aca="false">RADIANS(E84)</f>
        <v>4.35106326408271</v>
      </c>
      <c r="E84" s="128" t="n">
        <f aca="false">IF(360-$AA$14-B84&gt;0,360-$AA$14-B84,720-$AA$14-B84)</f>
        <v>249.297561426355</v>
      </c>
      <c r="F84" s="114" t="n">
        <f aca="false">IF(AF84&gt;0,ASIN(X84),PI()-ASIN(X84))</f>
        <v>1.35874250386615</v>
      </c>
      <c r="G84" s="128" t="n">
        <f aca="false">DEGREES(F84)</f>
        <v>77.8502109165683</v>
      </c>
      <c r="H84" s="129" t="n">
        <f aca="false">ASIN(J84/CD)</f>
        <v>0.671847540329849</v>
      </c>
      <c r="I84" s="130" t="n">
        <f aca="false">DEGREES(H84)</f>
        <v>38.4940285371457</v>
      </c>
      <c r="J84" s="130" t="n">
        <f aca="false">BD*SIN(F84)-AC*SIN(D84)</f>
        <v>130.71094438788</v>
      </c>
      <c r="K84" s="131" t="n">
        <f aca="false">AC*SIN(D84-H84)</f>
        <v>-15.3628748350738</v>
      </c>
      <c r="L84" s="131" t="n">
        <f aca="false">BD*SIN(F84+H84)</f>
        <v>94.095126009099</v>
      </c>
      <c r="M84" s="132" t="n">
        <f aca="false">PI()/2-F84-ATAN(UA/UB)</f>
        <v>-0.0467170690349507</v>
      </c>
      <c r="N84" s="131" t="n">
        <f aca="false">DEGREES(M84)</f>
        <v>-2.67669088692398</v>
      </c>
      <c r="O84" s="133" t="n">
        <f aca="false">ASIN(BM*SIN(M84)/MN)</f>
        <v>-0.0346984485741196</v>
      </c>
      <c r="P84" s="131" t="n">
        <f aca="false">DEGREES(O84)</f>
        <v>-1.98807465894878</v>
      </c>
      <c r="Q84" s="131" t="n">
        <f aca="false">C84*1000/MN</f>
        <v>-2624.93075080334</v>
      </c>
      <c r="R84" s="131" t="n">
        <f aca="false">Q84/COS(PI()/2-(M84+O84))</f>
        <v>32276.806172061</v>
      </c>
      <c r="S84" s="134" t="n">
        <f aca="false">R84*COS(O84)</f>
        <v>32257.3777692605</v>
      </c>
      <c r="T84" s="121" t="n">
        <f aca="false">BM*COS(M84)+MN*COS(O84)-BM-MN</f>
        <v>-0.247173580843992</v>
      </c>
      <c r="U84" s="122"/>
      <c r="V84" s="123" t="n">
        <f aca="false">B84</f>
        <v>325</v>
      </c>
      <c r="W84" s="135" t="n">
        <f aca="false">(Z84*AA84+Y84*SQRT(AB84+AC84-AD84))/(AB84+AC84)</f>
        <v>-0.996243049301893</v>
      </c>
      <c r="X84" s="136" t="n">
        <f aca="false">(Z84*AA84-Y84*SQRT(AB84+AC84-AD84))/(AB84+AC84)</f>
        <v>0.977600712544402</v>
      </c>
      <c r="Y84" s="130" t="n">
        <f aca="false">2*BD*(AC*COS(D84)-AB)</f>
        <v>-39156.7036688876</v>
      </c>
      <c r="Z84" s="130" t="n">
        <f aca="false">-2*BD*AC*SIN(D84)</f>
        <v>5893.20260985081</v>
      </c>
      <c r="AA84" s="130" t="n">
        <f aca="false">CD^2-AB^2-BD^2-AC^2+2*AB*AC*COS(D84)</f>
        <v>-2480.04034498475</v>
      </c>
      <c r="AB84" s="130" t="n">
        <f aca="false">Y84^2</f>
        <v>1533247442.21308</v>
      </c>
      <c r="AC84" s="130" t="n">
        <f aca="false">Z84^2</f>
        <v>34729837.0007524</v>
      </c>
      <c r="AD84" s="130" t="n">
        <f aca="false">AA84^2</f>
        <v>6150600.11275207</v>
      </c>
      <c r="AE84" s="137" t="n">
        <f aca="false">IF(AB84+AC84&gt;=AD84,TRUE(),FALSE())</f>
        <v>1</v>
      </c>
      <c r="AF84" s="137" t="n">
        <f aca="false">(Y84*AA84+Z84*SQRT(AB84+AC84-AD84))/(AB84+AC84)</f>
        <v>0.210468161090169</v>
      </c>
      <c r="AG84" s="135" t="n">
        <f aca="false">(Y84*AA84-Z84*SQRT(AB84+AC84-AD84))/(AB84+AC84)</f>
        <v>-0.0866013089835565</v>
      </c>
      <c r="AI84" s="0"/>
      <c r="AJ84" s="2"/>
      <c r="AK84" s="0"/>
      <c r="AL84" s="0"/>
      <c r="AM84" s="0"/>
      <c r="AO84" s="0"/>
      <c r="AP84" s="0"/>
      <c r="AQ84" s="0"/>
      <c r="AR84" s="0"/>
      <c r="AS84" s="0"/>
      <c r="AU84" s="0"/>
      <c r="AY84" s="0"/>
      <c r="AZ84" s="0"/>
      <c r="BA84" s="0"/>
    </row>
    <row r="85" customFormat="false" ht="12.75" hidden="false" customHeight="false" outlineLevel="0" collapsed="false">
      <c r="B85" s="127" t="n">
        <f aca="false">B84+$AE$14</f>
        <v>330</v>
      </c>
      <c r="C85" s="128" t="n">
        <f aca="false">$I$7/K85*L85</f>
        <v>-537.040466923256</v>
      </c>
      <c r="D85" s="129" t="n">
        <f aca="false">RADIANS(E85)</f>
        <v>4.263796801483</v>
      </c>
      <c r="E85" s="128" t="n">
        <f aca="false">IF(360-$AA$14-B85&gt;0,360-$AA$14-B85,720-$AA$14-B85)</f>
        <v>244.297561426355</v>
      </c>
      <c r="F85" s="114" t="n">
        <f aca="false">IF(AF85&gt;0,ASIN(X85),PI()-ASIN(X85))</f>
        <v>1.34552473002785</v>
      </c>
      <c r="G85" s="128" t="n">
        <f aca="false">DEGREES(F85)</f>
        <v>77.0928882610754</v>
      </c>
      <c r="H85" s="129" t="n">
        <f aca="false">ASIN(J85/CD)</f>
        <v>0.663768262545032</v>
      </c>
      <c r="I85" s="130" t="n">
        <f aca="false">DEGREES(H85)</f>
        <v>38.0311200185619</v>
      </c>
      <c r="J85" s="130" t="n">
        <f aca="false">BD*SIN(F85)-AC*SIN(D85)</f>
        <v>129.378771900219</v>
      </c>
      <c r="K85" s="131" t="n">
        <f aca="false">AC*SIN(D85-H85)</f>
        <v>-13.2763810694236</v>
      </c>
      <c r="L85" s="131" t="n">
        <f aca="false">BD*SIN(F85+H85)</f>
        <v>95.0660518476573</v>
      </c>
      <c r="M85" s="132" t="n">
        <f aca="false">PI()/2-F85-ATAN(UA/UB)</f>
        <v>-0.0334992951966534</v>
      </c>
      <c r="N85" s="131" t="n">
        <f aca="false">DEGREES(M85)</f>
        <v>-1.91936823143111</v>
      </c>
      <c r="O85" s="133" t="n">
        <f aca="false">ASIN(BM*SIN(M85)/MN)</f>
        <v>-0.0248831043347876</v>
      </c>
      <c r="P85" s="131" t="n">
        <f aca="false">DEGREES(O85)</f>
        <v>-1.42569685956702</v>
      </c>
      <c r="Q85" s="131" t="n">
        <f aca="false">C85*1000/MN</f>
        <v>-3068.80266813289</v>
      </c>
      <c r="R85" s="131" t="n">
        <f aca="false">Q85/COS(PI()/2-(M85+O85))</f>
        <v>52593.7050252857</v>
      </c>
      <c r="S85" s="134" t="n">
        <f aca="false">R85*COS(O85)</f>
        <v>52577.4236726344</v>
      </c>
      <c r="T85" s="121" t="n">
        <f aca="false">BM*COS(M85)+MN*COS(O85)-BM-MN</f>
        <v>-0.127110841216449</v>
      </c>
      <c r="U85" s="122"/>
      <c r="V85" s="123" t="n">
        <f aca="false">B85</f>
        <v>330</v>
      </c>
      <c r="W85" s="135" t="n">
        <f aca="false">(Z85*AA85+Y85*SQRT(AB85+AC85-AD85))/(AB85+AC85)</f>
        <v>-0.998257011000716</v>
      </c>
      <c r="X85" s="136" t="n">
        <f aca="false">(Z85*AA85-Y85*SQRT(AB85+AC85-AD85))/(AB85+AC85)</f>
        <v>0.974733476150278</v>
      </c>
      <c r="Y85" s="130" t="n">
        <f aca="false">2*BD*(AC*COS(D85)-AB)</f>
        <v>-39661.8551705181</v>
      </c>
      <c r="Z85" s="130" t="n">
        <f aca="false">-2*BD*AC*SIN(D85)</f>
        <v>5676.66894993235</v>
      </c>
      <c r="AA85" s="130" t="n">
        <f aca="false">CD^2-AB^2-BD^2-AC^2+2*AB*AC*COS(D85)</f>
        <v>-3326.07315043718</v>
      </c>
      <c r="AB85" s="130" t="n">
        <f aca="false">Y85^2</f>
        <v>1573062755.56715</v>
      </c>
      <c r="AC85" s="130" t="n">
        <f aca="false">Z85^2</f>
        <v>32224570.3671261</v>
      </c>
      <c r="AD85" s="130" t="n">
        <f aca="false">AA85^2</f>
        <v>11062762.6020591</v>
      </c>
      <c r="AE85" s="137" t="n">
        <f aca="false">IF(AB85+AC85&gt;=AD85,TRUE(),FALSE())</f>
        <v>1</v>
      </c>
      <c r="AF85" s="137" t="n">
        <f aca="false">(Y85*AA85+Z85*SQRT(AB85+AC85-AD85))/(AB85+AC85)</f>
        <v>0.223371104827807</v>
      </c>
      <c r="AG85" s="135" t="n">
        <f aca="false">(Y85*AA85-Z85*SQRT(AB85+AC85-AD85))/(AB85+AC85)</f>
        <v>-0.0590164382855893</v>
      </c>
      <c r="AI85" s="0"/>
      <c r="AJ85" s="2"/>
      <c r="AK85" s="0"/>
      <c r="AL85" s="0"/>
      <c r="AM85" s="0"/>
      <c r="AO85" s="0"/>
      <c r="AP85" s="0"/>
      <c r="AQ85" s="0"/>
      <c r="AR85" s="0"/>
      <c r="AS85" s="0"/>
      <c r="AU85" s="0"/>
      <c r="AY85" s="0"/>
      <c r="AZ85" s="0"/>
      <c r="BA85" s="0"/>
    </row>
    <row r="86" customFormat="false" ht="12.75" hidden="false" customHeight="false" outlineLevel="0" collapsed="false">
      <c r="B86" s="127" t="n">
        <f aca="false">B85+$AE$14</f>
        <v>335</v>
      </c>
      <c r="C86" s="128" t="n">
        <f aca="false">$I$7/K86*L86</f>
        <v>-646.30858785282</v>
      </c>
      <c r="D86" s="129" t="n">
        <f aca="false">RADIANS(E86)</f>
        <v>4.17653033888328</v>
      </c>
      <c r="E86" s="128" t="n">
        <f aca="false">IF(360-$AA$14-B86&gt;0,360-$AA$14-B86,720-$AA$14-B86)</f>
        <v>239.297561426355</v>
      </c>
      <c r="F86" s="114" t="n">
        <f aca="false">IF(AF86&gt;0,ASIN(X86),PI()-ASIN(X86))</f>
        <v>1.33436808385106</v>
      </c>
      <c r="G86" s="128" t="n">
        <f aca="false">DEGREES(F86)</f>
        <v>76.4536595216245</v>
      </c>
      <c r="H86" s="129" t="n">
        <f aca="false">ASIN(J86/CD)</f>
        <v>0.654702558598401</v>
      </c>
      <c r="I86" s="130" t="n">
        <f aca="false">DEGREES(H86)</f>
        <v>37.5116934441048</v>
      </c>
      <c r="J86" s="130" t="n">
        <f aca="false">BD*SIN(F86)-AC*SIN(D86)</f>
        <v>127.873899530799</v>
      </c>
      <c r="K86" s="131" t="n">
        <f aca="false">AC*SIN(D86-H86)</f>
        <v>-11.1341643901347</v>
      </c>
      <c r="L86" s="131" t="n">
        <f aca="false">BD*SIN(F86+H86)</f>
        <v>95.948080852121</v>
      </c>
      <c r="M86" s="132" t="n">
        <f aca="false">PI()/2-F86-ATAN(UA/UB)</f>
        <v>-0.0223426490198616</v>
      </c>
      <c r="N86" s="131" t="n">
        <f aca="false">DEGREES(M86)</f>
        <v>-1.28013949198018</v>
      </c>
      <c r="O86" s="133" t="n">
        <f aca="false">ASIN(BM*SIN(M86)/MN)</f>
        <v>-0.016596777490794</v>
      </c>
      <c r="P86" s="131" t="n">
        <f aca="false">DEGREES(O86)</f>
        <v>-0.950925303740222</v>
      </c>
      <c r="Q86" s="131" t="n">
        <f aca="false">C86*1000/MN</f>
        <v>-3693.19193058754</v>
      </c>
      <c r="R86" s="131" t="n">
        <f aca="false">Q86/COS(PI()/2-(M86+O86))</f>
        <v>94868.511042283</v>
      </c>
      <c r="S86" s="134" t="n">
        <f aca="false">R86*COS(O86)</f>
        <v>94855.4454331198</v>
      </c>
      <c r="T86" s="121" t="n">
        <f aca="false">BM*COS(M86)+MN*COS(O86)-BM-MN</f>
        <v>-0.0565478442317726</v>
      </c>
      <c r="U86" s="122"/>
      <c r="V86" s="123" t="n">
        <f aca="false">B86</f>
        <v>335</v>
      </c>
      <c r="W86" s="135" t="n">
        <f aca="false">(Z86*AA86+Y86*SQRT(AB86+AC86-AD86))/(AB86+AC86)</f>
        <v>-0.999494043774224</v>
      </c>
      <c r="X86" s="136" t="n">
        <f aca="false">(Z86*AA86-Y86*SQRT(AB86+AC86-AD86))/(AB86+AC86)</f>
        <v>0.972180793189535</v>
      </c>
      <c r="Y86" s="130" t="n">
        <f aca="false">2*BD*(AC*COS(D86)-AB)</f>
        <v>-40146.2122662154</v>
      </c>
      <c r="Z86" s="130" t="n">
        <f aca="false">-2*BD*AC*SIN(D86)</f>
        <v>5416.93241163848</v>
      </c>
      <c r="AA86" s="130" t="n">
        <f aca="false">CD^2-AB^2-BD^2-AC^2+2*AB*AC*COS(D86)</f>
        <v>-4137.27927610628</v>
      </c>
      <c r="AB86" s="130" t="n">
        <f aca="false">Y86^2</f>
        <v>1611718359.32403</v>
      </c>
      <c r="AC86" s="130" t="n">
        <f aca="false">Z86^2</f>
        <v>29343156.7522595</v>
      </c>
      <c r="AD86" s="130" t="n">
        <f aca="false">AA86^2</f>
        <v>17117079.8084985</v>
      </c>
      <c r="AE86" s="137" t="n">
        <f aca="false">IF(AB86+AC86&gt;=AD86,TRUE(),FALSE())</f>
        <v>1</v>
      </c>
      <c r="AF86" s="137" t="n">
        <f aca="false">(Y86*AA86+Z86*SQRT(AB86+AC86-AD86))/(AB86+AC86)</f>
        <v>0.234231734300386</v>
      </c>
      <c r="AG86" s="135" t="n">
        <f aca="false">(Y86*AA86-Z86*SQRT(AB86+AC86-AD86))/(AB86+AC86)</f>
        <v>-0.0318065474368176</v>
      </c>
      <c r="AI86" s="0"/>
      <c r="AJ86" s="2"/>
      <c r="AK86" s="0"/>
      <c r="AL86" s="0"/>
      <c r="AM86" s="0"/>
      <c r="AO86" s="0"/>
      <c r="AP86" s="0"/>
      <c r="AQ86" s="0"/>
      <c r="AR86" s="0"/>
      <c r="AS86" s="0"/>
      <c r="AU86" s="0"/>
      <c r="AY86" s="0"/>
      <c r="AZ86" s="0"/>
      <c r="BA86" s="0"/>
    </row>
    <row r="87" customFormat="false" ht="12.75" hidden="false" customHeight="false" outlineLevel="0" collapsed="false">
      <c r="B87" s="127" t="n">
        <f aca="false">B86+$AE$14</f>
        <v>340</v>
      </c>
      <c r="C87" s="128" t="n">
        <f aca="false">$I$7/K87*L87</f>
        <v>-810.801637522996</v>
      </c>
      <c r="D87" s="129" t="n">
        <f aca="false">RADIANS(E87)</f>
        <v>4.08926387628356</v>
      </c>
      <c r="E87" s="128" t="n">
        <f aca="false">IF(360-$AA$14-B87&gt;0,360-$AA$14-B87,720-$AA$14-B87)</f>
        <v>234.297561426355</v>
      </c>
      <c r="F87" s="114" t="n">
        <f aca="false">IF(AF87&gt;0,ASIN(X87),PI()-ASIN(X87))</f>
        <v>1.32526930532954</v>
      </c>
      <c r="G87" s="128" t="n">
        <f aca="false">DEGREES(F87)</f>
        <v>75.9323379136174</v>
      </c>
      <c r="H87" s="129" t="n">
        <f aca="false">ASIN(J87/CD)</f>
        <v>0.644768040065984</v>
      </c>
      <c r="I87" s="130" t="n">
        <f aca="false">DEGREES(H87)</f>
        <v>36.9424874607028</v>
      </c>
      <c r="J87" s="130" t="n">
        <f aca="false">BD*SIN(F87)-AC*SIN(D87)</f>
        <v>126.212743274652</v>
      </c>
      <c r="K87" s="131" t="n">
        <f aca="false">AC*SIN(D87-H87)</f>
        <v>-8.94877421020645</v>
      </c>
      <c r="L87" s="131" t="n">
        <f aca="false">BD*SIN(F87+H87)</f>
        <v>96.7424104461193</v>
      </c>
      <c r="M87" s="132" t="n">
        <f aca="false">PI()/2-F87-ATAN(UA/UB)</f>
        <v>-0.0132438704983454</v>
      </c>
      <c r="N87" s="131" t="n">
        <f aca="false">DEGREES(M87)</f>
        <v>-0.758817883973014</v>
      </c>
      <c r="O87" s="133" t="n">
        <f aca="false">ASIN(BM*SIN(M87)/MN)</f>
        <v>-0.00983817489957947</v>
      </c>
      <c r="P87" s="131" t="n">
        <f aca="false">DEGREES(O87)</f>
        <v>-0.563685899857446</v>
      </c>
      <c r="Q87" s="131" t="n">
        <f aca="false">C87*1000/MN</f>
        <v>-4633.15221441712</v>
      </c>
      <c r="R87" s="131" t="n">
        <f aca="false">Q87/COS(PI()/2-(M87+O87))</f>
        <v>200743.199712848</v>
      </c>
      <c r="S87" s="134" t="n">
        <f aca="false">R87*COS(O87)</f>
        <v>200733.484855638</v>
      </c>
      <c r="T87" s="121" t="n">
        <f aca="false">BM*COS(M87)+MN*COS(O87)-BM-MN</f>
        <v>-0.019869869390277</v>
      </c>
      <c r="U87" s="122"/>
      <c r="V87" s="123" t="n">
        <f aca="false">B87</f>
        <v>340</v>
      </c>
      <c r="W87" s="135" t="n">
        <f aca="false">(Z87*AA87+Y87*SQRT(AB87+AC87-AD87))/(AB87+AC87)</f>
        <v>-0.999986827794008</v>
      </c>
      <c r="X87" s="136" t="n">
        <f aca="false">(Z87*AA87-Y87*SQRT(AB87+AC87-AD87))/(AB87+AC87)</f>
        <v>0.970009357860226</v>
      </c>
      <c r="Y87" s="130" t="n">
        <f aca="false">2*BD*(AC*COS(D87)-AB)</f>
        <v>-40606.0887060185</v>
      </c>
      <c r="Z87" s="130" t="n">
        <f aca="false">-2*BD*AC*SIN(D87)</f>
        <v>5115.96974685883</v>
      </c>
      <c r="AA87" s="130" t="n">
        <f aca="false">CD^2-AB^2-BD^2-AC^2+2*AB*AC*COS(D87)</f>
        <v>-4907.48495355602</v>
      </c>
      <c r="AB87" s="130" t="n">
        <f aca="false">Y87^2</f>
        <v>1648854440.00105</v>
      </c>
      <c r="AC87" s="130" t="n">
        <f aca="false">Z87^2</f>
        <v>26173146.4507748</v>
      </c>
      <c r="AD87" s="130" t="n">
        <f aca="false">AA87^2</f>
        <v>24083408.5693788</v>
      </c>
      <c r="AE87" s="137" t="n">
        <f aca="false">IF(AB87+AC87&gt;=AD87,TRUE(),FALSE())</f>
        <v>1</v>
      </c>
      <c r="AF87" s="137" t="n">
        <f aca="false">(Y87*AA87+Z87*SQRT(AB87+AC87-AD87))/(AB87+AC87)</f>
        <v>0.243067574274298</v>
      </c>
      <c r="AG87" s="135" t="n">
        <f aca="false">(Y87*AA87-Z87*SQRT(AB87+AC87-AD87))/(AB87+AC87)</f>
        <v>-0.00513266387719255</v>
      </c>
      <c r="AI87" s="0"/>
      <c r="AJ87" s="2"/>
      <c r="AK87" s="0"/>
      <c r="AL87" s="0"/>
      <c r="AM87" s="0"/>
      <c r="AO87" s="0"/>
      <c r="AP87" s="0"/>
      <c r="AQ87" s="0"/>
      <c r="AR87" s="0"/>
      <c r="AS87" s="0"/>
      <c r="AU87" s="0"/>
      <c r="AY87" s="0"/>
      <c r="AZ87" s="0"/>
      <c r="BA87" s="0"/>
    </row>
    <row r="88" customFormat="false" ht="12.75" hidden="false" customHeight="false" outlineLevel="0" collapsed="false">
      <c r="B88" s="127" t="n">
        <f aca="false">B87+$AE$14</f>
        <v>345</v>
      </c>
      <c r="C88" s="128" t="n">
        <f aca="false">$I$7/K88*L88</f>
        <v>-1085.69858019612</v>
      </c>
      <c r="D88" s="129" t="n">
        <f aca="false">RADIANS(E88)</f>
        <v>4.00199741368385</v>
      </c>
      <c r="E88" s="128" t="n">
        <f aca="false">IF(360-$AA$14-B88&gt;0,360-$AA$14-B88,720-$AA$14-B88)</f>
        <v>229.297561426355</v>
      </c>
      <c r="F88" s="114" t="n">
        <f aca="false">IF(AF88&gt;0,ASIN(X88),PI()-ASIN(X88))</f>
        <v>1.31822006536826</v>
      </c>
      <c r="G88" s="128" t="n">
        <f aca="false">DEGREES(F88)</f>
        <v>75.528446215061</v>
      </c>
      <c r="H88" s="129" t="n">
        <f aca="false">ASIN(J88/CD)</f>
        <v>0.634080319772634</v>
      </c>
      <c r="I88" s="130" t="n">
        <f aca="false">DEGREES(H88)</f>
        <v>36.3301261952775</v>
      </c>
      <c r="J88" s="130" t="n">
        <f aca="false">BD*SIN(F88)-AC*SIN(D88)</f>
        <v>124.411739567031</v>
      </c>
      <c r="K88" s="131" t="n">
        <f aca="false">AC*SIN(D88-H88)</f>
        <v>-6.73191668084015</v>
      </c>
      <c r="L88" s="131" t="n">
        <f aca="false">BD*SIN(F88+H88)</f>
        <v>97.4510984318235</v>
      </c>
      <c r="M88" s="132" t="n">
        <f aca="false">PI()/2-F88-ATAN(UA/UB)</f>
        <v>-0.00619463053706471</v>
      </c>
      <c r="N88" s="131" t="n">
        <f aca="false">DEGREES(M88)</f>
        <v>-0.354926185416666</v>
      </c>
      <c r="O88" s="133" t="n">
        <f aca="false">ASIN(BM*SIN(M88)/MN)</f>
        <v>-0.00460171235196996</v>
      </c>
      <c r="P88" s="131" t="n">
        <f aca="false">DEGREES(O88)</f>
        <v>-0.263658696301098</v>
      </c>
      <c r="Q88" s="131" t="n">
        <f aca="false">C88*1000/MN</f>
        <v>-6203.991886835</v>
      </c>
      <c r="R88" s="131" t="n">
        <f aca="false">Q88/COS(PI()/2-(M88+O88))</f>
        <v>574649.441591193</v>
      </c>
      <c r="S88" s="134" t="n">
        <f aca="false">R88*COS(O88)</f>
        <v>574643.357283586</v>
      </c>
      <c r="T88" s="121" t="n">
        <f aca="false">BM*COS(M88)+MN*COS(O88)-BM-MN</f>
        <v>-0.00434714154096128</v>
      </c>
      <c r="U88" s="122"/>
      <c r="V88" s="123" t="n">
        <f aca="false">B88</f>
        <v>345</v>
      </c>
      <c r="W88" s="135" t="n">
        <f aca="false">(Z88*AA88+Y88*SQRT(AB88+AC88-AD88))/(AB88+AC88)</f>
        <v>-0.999782537043752</v>
      </c>
      <c r="X88" s="136" t="n">
        <f aca="false">(Z88*AA88-Y88*SQRT(AB88+AC88-AD88))/(AB88+AC88)</f>
        <v>0.968271829745028</v>
      </c>
      <c r="Y88" s="130" t="n">
        <f aca="false">2*BD*(AC*COS(D88)-AB)</f>
        <v>-41037.9845525395</v>
      </c>
      <c r="Z88" s="130" t="n">
        <f aca="false">-2*BD*AC*SIN(D88)</f>
        <v>4776.07146319859</v>
      </c>
      <c r="AA88" s="130" t="n">
        <f aca="false">CD^2-AB^2-BD^2-AC^2+2*AB*AC*COS(D88)</f>
        <v>-5630.82845251815</v>
      </c>
      <c r="AB88" s="130" t="n">
        <f aca="false">Y88^2</f>
        <v>1684116176.13447</v>
      </c>
      <c r="AC88" s="130" t="n">
        <f aca="false">Z88^2</f>
        <v>22810858.6215799</v>
      </c>
      <c r="AD88" s="130" t="n">
        <f aca="false">AA88^2</f>
        <v>31706229.0616879</v>
      </c>
      <c r="AE88" s="137" t="n">
        <f aca="false">IF(AB88+AC88&gt;=AD88,TRUE(),FALSE())</f>
        <v>1</v>
      </c>
      <c r="AF88" s="137" t="n">
        <f aca="false">(Y88*AA88+Z88*SQRT(AB88+AC88-AD88))/(AB88+AC88)</f>
        <v>0.249899307166337</v>
      </c>
      <c r="AG88" s="135" t="n">
        <f aca="false">(Y88*AA88-Z88*SQRT(AB88+AC88-AD88))/(AB88+AC88)</f>
        <v>0.0208537436053554</v>
      </c>
      <c r="AI88" s="0"/>
      <c r="AJ88" s="2"/>
      <c r="AK88" s="0"/>
      <c r="AL88" s="0"/>
      <c r="AM88" s="0"/>
      <c r="AO88" s="0"/>
      <c r="AP88" s="0"/>
      <c r="AQ88" s="0"/>
      <c r="AR88" s="0"/>
      <c r="AS88" s="0"/>
      <c r="AU88" s="0"/>
      <c r="AY88" s="0"/>
      <c r="AZ88" s="0"/>
      <c r="BA88" s="0"/>
    </row>
    <row r="89" customFormat="false" ht="12.75" hidden="false" customHeight="false" outlineLevel="0" collapsed="false">
      <c r="B89" s="127" t="n">
        <f aca="false">B88+$AE$14</f>
        <v>350</v>
      </c>
      <c r="C89" s="128" t="n">
        <f aca="false">$I$7/K89*L89</f>
        <v>-1636.57814494974</v>
      </c>
      <c r="D89" s="129" t="n">
        <f aca="false">RADIANS(E89)</f>
        <v>3.91473095108413</v>
      </c>
      <c r="E89" s="128" t="n">
        <f aca="false">IF(360-$AA$14-B89&gt;0,360-$AA$14-B89,720-$AA$14-B89)</f>
        <v>224.297561426355</v>
      </c>
      <c r="F89" s="114" t="n">
        <f aca="false">IF(AF89&gt;0,ASIN(X89),PI()-ASIN(X89))</f>
        <v>1.31320767591643</v>
      </c>
      <c r="G89" s="128" t="n">
        <f aca="false">DEGREES(F89)</f>
        <v>75.2412574541948</v>
      </c>
      <c r="H89" s="129" t="n">
        <f aca="false">ASIN(J89/CD)</f>
        <v>0.622752060389206</v>
      </c>
      <c r="I89" s="130" t="n">
        <f aca="false">DEGREES(H89)</f>
        <v>35.6810647433777</v>
      </c>
      <c r="J89" s="130" t="n">
        <f aca="false">BD*SIN(F89)-AC*SIN(D89)</f>
        <v>122.487288008593</v>
      </c>
      <c r="K89" s="131" t="n">
        <f aca="false">AC*SIN(D89-H89)</f>
        <v>-4.49460064189082</v>
      </c>
      <c r="L89" s="131" t="n">
        <f aca="false">BD*SIN(F89+H89)</f>
        <v>98.0768690772745</v>
      </c>
      <c r="M89" s="132" t="n">
        <f aca="false">PI()/2-F89-ATAN(UA/UB)</f>
        <v>-0.00118224108522658</v>
      </c>
      <c r="N89" s="131" t="n">
        <f aca="false">DEGREES(M89)</f>
        <v>-0.0677374245504491</v>
      </c>
      <c r="O89" s="133" t="n">
        <f aca="false">ASIN(BM*SIN(M89)/MN)</f>
        <v>-0.000878236143052571</v>
      </c>
      <c r="P89" s="131" t="n">
        <f aca="false">DEGREES(O89)</f>
        <v>-0.05031922441276</v>
      </c>
      <c r="Q89" s="131" t="n">
        <f aca="false">C89*1000/MN</f>
        <v>-9351.87511399851</v>
      </c>
      <c r="R89" s="131" t="n">
        <f aca="false">Q89/COS(PI()/2-(M89+O89))</f>
        <v>4538696.95961034</v>
      </c>
      <c r="S89" s="134" t="n">
        <f aca="false">R89*COS(O89)</f>
        <v>4538695.20926486</v>
      </c>
      <c r="T89" s="121" t="n">
        <f aca="false">BM*COS(M89)+MN*COS(O89)-BM-MN</f>
        <v>-0.000158338732262564</v>
      </c>
      <c r="U89" s="122"/>
      <c r="V89" s="123" t="n">
        <f aca="false">B89</f>
        <v>350</v>
      </c>
      <c r="W89" s="135" t="n">
        <f aca="false">(Z89*AA89+Y89*SQRT(AB89+AC89-AD89))/(AB89+AC89)</f>
        <v>-0.998940924198713</v>
      </c>
      <c r="X89" s="136" t="n">
        <f aca="false">(Z89*AA89-Y89*SQRT(AB89+AC89-AD89))/(AB89+AC89)</f>
        <v>0.967007078910287</v>
      </c>
      <c r="Y89" s="130" t="n">
        <f aca="false">2*BD*(AC*COS(D89)-AB)</f>
        <v>-41438.6128176005</v>
      </c>
      <c r="Z89" s="130" t="n">
        <f aca="false">-2*BD*AC*SIN(D89)</f>
        <v>4399.82439183261</v>
      </c>
      <c r="AA89" s="130" t="n">
        <f aca="false">CD^2-AB^2-BD^2-AC^2+2*AB*AC*COS(D89)</f>
        <v>-6301.8046921988</v>
      </c>
      <c r="AB89" s="130" t="n">
        <f aca="false">Y89^2</f>
        <v>1717158632.247</v>
      </c>
      <c r="AC89" s="130" t="n">
        <f aca="false">Z89^2</f>
        <v>19358454.6789652</v>
      </c>
      <c r="AD89" s="130" t="n">
        <f aca="false">AA89^2</f>
        <v>39712742.3786188</v>
      </c>
      <c r="AE89" s="137" t="n">
        <f aca="false">IF(AB89+AC89&gt;=AD89,TRUE(),FALSE())</f>
        <v>1</v>
      </c>
      <c r="AF89" s="137" t="n">
        <f aca="false">(Y89*AA89+Z89*SQRT(AB89+AC89-AD89))/(AB89+AC89)</f>
        <v>0.254749503115108</v>
      </c>
      <c r="AG89" s="135" t="n">
        <f aca="false">(Y89*AA89-Z89*SQRT(AB89+AC89-AD89))/(AB89+AC89)</f>
        <v>0.046011193866501</v>
      </c>
      <c r="AI89" s="0"/>
      <c r="AJ89" s="2"/>
      <c r="AK89" s="0"/>
      <c r="AL89" s="0"/>
      <c r="AM89" s="0"/>
      <c r="AO89" s="0"/>
      <c r="AP89" s="0"/>
      <c r="AQ89" s="0"/>
      <c r="AR89" s="0"/>
      <c r="AS89" s="0"/>
      <c r="AU89" s="0"/>
      <c r="AY89" s="0"/>
      <c r="AZ89" s="0"/>
      <c r="BA89" s="0"/>
    </row>
    <row r="90" customFormat="false" ht="12.75" hidden="false" customHeight="false" outlineLevel="0" collapsed="false">
      <c r="B90" s="127" t="n">
        <f aca="false">B89+$AE$14</f>
        <v>355</v>
      </c>
      <c r="C90" s="128" t="n">
        <f aca="false">$I$7/K90*L90</f>
        <v>-3291.40695170058</v>
      </c>
      <c r="D90" s="129" t="n">
        <f aca="false">RADIANS(E90)</f>
        <v>3.82746448848441</v>
      </c>
      <c r="E90" s="128" t="n">
        <f aca="false">IF(360-$AA$14-B90&gt;0,360-$AA$14-B90,720-$AA$14-B90)</f>
        <v>219.297561426355</v>
      </c>
      <c r="F90" s="114" t="n">
        <f aca="false">IF(AF90&gt;0,ASIN(X90),PI()-ASIN(X90))</f>
        <v>1.31021552300024</v>
      </c>
      <c r="G90" s="128" t="n">
        <f aca="false">DEGREES(F90)</f>
        <v>75.0698197204397</v>
      </c>
      <c r="H90" s="129" t="n">
        <f aca="false">ASIN(J90/CD)</f>
        <v>0.610892206814981</v>
      </c>
      <c r="I90" s="130" t="n">
        <f aca="false">DEGREES(H90)</f>
        <v>35.0015451879314</v>
      </c>
      <c r="J90" s="130" t="n">
        <f aca="false">BD*SIN(F90)-AC*SIN(D90)</f>
        <v>120.455690783438</v>
      </c>
      <c r="K90" s="131" t="n">
        <f aca="false">AC*SIN(D90-H90)</f>
        <v>-2.24728177818027</v>
      </c>
      <c r="L90" s="131" t="n">
        <f aca="false">BD*SIN(F90+H90)</f>
        <v>98.6229182284342</v>
      </c>
      <c r="M90" s="132" t="n">
        <f aca="false">PI()/2-F90-ATAN(UA/UB)</f>
        <v>0.00180991183095702</v>
      </c>
      <c r="N90" s="131" t="n">
        <f aca="false">DEGREES(M90)</f>
        <v>0.103700309204633</v>
      </c>
      <c r="O90" s="133" t="n">
        <f aca="false">ASIN(BM*SIN(M90)/MN)</f>
        <v>0.00134450560259311</v>
      </c>
      <c r="P90" s="131" t="n">
        <f aca="false">DEGREES(O90)</f>
        <v>0.0770344965602787</v>
      </c>
      <c r="Q90" s="131" t="n">
        <f aca="false">C90*1000/MN</f>
        <v>-18808.0397240033</v>
      </c>
      <c r="R90" s="131" t="n">
        <f aca="false">Q90/COS(PI()/2-(M90+O90))</f>
        <v>-5962454.65647406</v>
      </c>
      <c r="S90" s="134" t="n">
        <f aca="false">R90*COS(O90)</f>
        <v>-5962449.26732419</v>
      </c>
      <c r="T90" s="121" t="n">
        <f aca="false">BM*COS(M90)+MN*COS(O90)-BM-MN</f>
        <v>-0.000371099012454579</v>
      </c>
      <c r="U90" s="122"/>
      <c r="V90" s="123" t="n">
        <f aca="false">B90</f>
        <v>355</v>
      </c>
      <c r="W90" s="135" t="n">
        <f aca="false">(Z90*AA90+Y90*SQRT(AB90+AC90-AD90))/(AB90+AC90)</f>
        <v>-0.997532338089226</v>
      </c>
      <c r="X90" s="136" t="n">
        <f aca="false">(Z90*AA90-Y90*SQRT(AB90+AC90-AD90))/(AB90+AC90)</f>
        <v>0.966240501785203</v>
      </c>
      <c r="Y90" s="130" t="n">
        <f aca="false">2*BD*(AC*COS(D90)-AB)</f>
        <v>-41804.9244781984</v>
      </c>
      <c r="Z90" s="130" t="n">
        <f aca="false">-2*BD*AC*SIN(D90)</f>
        <v>3990.09200015818</v>
      </c>
      <c r="AA90" s="130" t="n">
        <f aca="false">CD^2-AB^2-BD^2-AC^2+2*AB*AC*COS(D90)</f>
        <v>-6915.30713826747</v>
      </c>
      <c r="AB90" s="130" t="n">
        <f aca="false">Y90^2</f>
        <v>1747651710.62787</v>
      </c>
      <c r="AC90" s="130" t="n">
        <f aca="false">Z90^2</f>
        <v>15920834.1697263</v>
      </c>
      <c r="AD90" s="130" t="n">
        <f aca="false">AA90^2</f>
        <v>47821472.816573</v>
      </c>
      <c r="AE90" s="137" t="n">
        <f aca="false">IF(AB90+AC90&gt;=AD90,TRUE(),FALSE())</f>
        <v>1</v>
      </c>
      <c r="AF90" s="137" t="n">
        <f aca="false">(Y90*AA90+Z90*SQRT(AB90+AC90-AD90))/(AB90+AC90)</f>
        <v>0.257641791466133</v>
      </c>
      <c r="AG90" s="135" t="n">
        <f aca="false">(Y90*AA90-Z90*SQRT(AB90+AC90-AD90))/(AB90+AC90)</f>
        <v>0.0702085070788543</v>
      </c>
      <c r="AI90" s="0"/>
      <c r="AJ90" s="2"/>
      <c r="AK90" s="0"/>
      <c r="AL90" s="0"/>
      <c r="AM90" s="0"/>
      <c r="AO90" s="0"/>
      <c r="AP90" s="0"/>
      <c r="AQ90" s="0"/>
      <c r="AR90" s="0"/>
      <c r="AS90" s="0"/>
      <c r="AU90" s="0"/>
      <c r="AY90" s="0"/>
      <c r="AZ90" s="0"/>
      <c r="BA90" s="0"/>
    </row>
    <row r="91" customFormat="false" ht="12.75" hidden="false" customHeight="false" outlineLevel="0" collapsed="false">
      <c r="A91" s="4"/>
      <c r="B91" s="138" t="n">
        <f aca="false">B90+$AE$14</f>
        <v>360</v>
      </c>
      <c r="C91" s="139" t="n">
        <f aca="false">$I$7/K91*L91</f>
        <v>4.37260790327072E+017</v>
      </c>
      <c r="D91" s="140" t="n">
        <f aca="false">RADIANS(E91)</f>
        <v>3.7401980258847</v>
      </c>
      <c r="E91" s="139" t="n">
        <f aca="false">IF(360-$AA$14-B91&gt;0,360-$AA$14-B91,720-$AA$14-B91)</f>
        <v>214.297561426355</v>
      </c>
      <c r="F91" s="114" t="n">
        <f aca="false">IF(AF91&gt;0,ASIN(X91),PI()-ASIN(X91))</f>
        <v>1.30922327146543</v>
      </c>
      <c r="G91" s="139" t="n">
        <f aca="false">DEGREES(F91)</f>
        <v>75.0129678952799</v>
      </c>
      <c r="H91" s="140" t="n">
        <f aca="false">ASIN(J91/CD)</f>
        <v>0.598605372294905</v>
      </c>
      <c r="I91" s="141" t="n">
        <f aca="false">DEGREES(H91)</f>
        <v>34.2975614263554</v>
      </c>
      <c r="J91" s="141" t="n">
        <f aca="false">BD*SIN(F91)-AC*SIN(D91)</f>
        <v>118.333086635971</v>
      </c>
      <c r="K91" s="142" t="n">
        <f aca="false">AC*SIN(D91-H91)</f>
        <v>1.69966166929439E-014</v>
      </c>
      <c r="L91" s="142" t="n">
        <f aca="false">BD*SIN(F91+H91)</f>
        <v>99.0927206405729</v>
      </c>
      <c r="M91" s="143" t="n">
        <f aca="false">PI()/2-F91-ATAN(UA/UB)</f>
        <v>0.00280216336576455</v>
      </c>
      <c r="N91" s="142" t="n">
        <f aca="false">DEGREES(M91)</f>
        <v>0.160552134364483</v>
      </c>
      <c r="O91" s="144" t="n">
        <f aca="false">ASIN(BM*SIN(M91)/MN)</f>
        <v>0.00208160585083543</v>
      </c>
      <c r="P91" s="142" t="n">
        <f aca="false">DEGREES(O91)</f>
        <v>0.119267229862609</v>
      </c>
      <c r="Q91" s="142" t="n">
        <f aca="false">C91*1000/MN</f>
        <v>2.49863308758327E+018</v>
      </c>
      <c r="R91" s="142" t="n">
        <f aca="false">Q91/COS(PI()/2-(M91+O91))</f>
        <v>5.11621845619765E+020</v>
      </c>
      <c r="S91" s="134" t="n">
        <f aca="false">R91*COS(O91)</f>
        <v>5.11620737170225E+020</v>
      </c>
      <c r="T91" s="145" t="n">
        <f aca="false">BM*COS(M91)+MN*COS(O91)-BM-MN</f>
        <v>-0.000889532053804487</v>
      </c>
      <c r="U91" s="122"/>
      <c r="V91" s="146" t="n">
        <f aca="false">B91</f>
        <v>360</v>
      </c>
      <c r="W91" s="147" t="n">
        <f aca="false">(Z91*AA91+Y91*SQRT(AB91+AC91-AD91))/(AB91+AC91)</f>
        <v>-0.995635699821667</v>
      </c>
      <c r="X91" s="148" t="n">
        <f aca="false">(Z91*AA91-Y91*SQRT(AB91+AC91-AD91))/(AB91+AC91)</f>
        <v>0.965984380701803</v>
      </c>
      <c r="Y91" s="141" t="n">
        <f aca="false">2*BD*(AC*COS(D91)-AB)</f>
        <v>-42134.131681411</v>
      </c>
      <c r="Z91" s="141" t="n">
        <f aca="false">-2*BD*AC*SIN(D91)</f>
        <v>3549.99259907912</v>
      </c>
      <c r="AA91" s="141" t="n">
        <f aca="false">CD^2-AB^2-BD^2-AC^2+2*AB*AC*COS(D91)</f>
        <v>-7466.66666666668</v>
      </c>
      <c r="AB91" s="141" t="n">
        <f aca="false">Y91^2</f>
        <v>1775285052.54648</v>
      </c>
      <c r="AC91" s="141" t="n">
        <f aca="false">Z91^2</f>
        <v>12602447.4535165</v>
      </c>
      <c r="AD91" s="141" t="n">
        <f aca="false">AA91^2</f>
        <v>55751111.1111112</v>
      </c>
      <c r="AE91" s="149" t="n">
        <f aca="false">IF(AB91+AC91&gt;=AD91,TRUE(),FALSE())</f>
        <v>1</v>
      </c>
      <c r="AF91" s="149" t="n">
        <f aca="false">(Y91*AA91+Z91*SQRT(AB91+AC91-AD91))/(AB91+AC91)</f>
        <v>0.258600418097407</v>
      </c>
      <c r="AG91" s="147" t="n">
        <f aca="false">(Y91*AA91-Z91*SQRT(AB91+AC91-AD91))/(AB91+AC91)</f>
        <v>0.093324987225395</v>
      </c>
      <c r="AI91" s="0"/>
      <c r="AJ91" s="2"/>
      <c r="AK91" s="0"/>
      <c r="AL91" s="0"/>
      <c r="AM91" s="0"/>
      <c r="AO91" s="0"/>
      <c r="AP91" s="0"/>
      <c r="AQ91" s="0"/>
      <c r="AR91" s="0"/>
      <c r="AS91" s="0"/>
      <c r="AU91" s="0"/>
      <c r="AY91" s="0"/>
      <c r="AZ91" s="0"/>
      <c r="BA91" s="0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B93" s="150" t="s">
        <v>69</v>
      </c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1"/>
      <c r="T93" s="151"/>
      <c r="U93" s="151"/>
      <c r="V93" s="151"/>
      <c r="W93" s="151"/>
      <c r="X93" s="152"/>
      <c r="Y93" s="151"/>
      <c r="Z93" s="151"/>
      <c r="AA93" s="151"/>
      <c r="AB93" s="151"/>
      <c r="AC93" s="151"/>
      <c r="AD93" s="151"/>
      <c r="AE93" s="151"/>
      <c r="AF93" s="151"/>
      <c r="AG93" s="151"/>
      <c r="AH93" s="2"/>
      <c r="AJ93" s="3"/>
      <c r="AL93" s="3"/>
      <c r="AM93" s="0"/>
      <c r="AN93" s="3"/>
      <c r="AO93" s="0"/>
      <c r="AP93" s="0"/>
      <c r="AQ93" s="0"/>
      <c r="AR93" s="5"/>
      <c r="AS93" s="5"/>
      <c r="AT93" s="6"/>
      <c r="AU93" s="0"/>
      <c r="AY93" s="0"/>
      <c r="AZ93" s="0"/>
      <c r="BA93" s="0"/>
    </row>
    <row r="94" customFormat="false" ht="12.75" hidden="false" customHeight="true" outlineLevel="0" collapsed="false">
      <c r="B94" s="153" t="s">
        <v>40</v>
      </c>
      <c r="C94" s="153" t="s">
        <v>42</v>
      </c>
      <c r="D94" s="154" t="s">
        <v>42</v>
      </c>
      <c r="E94" s="153" t="s">
        <v>43</v>
      </c>
      <c r="F94" s="155" t="s">
        <v>44</v>
      </c>
      <c r="G94" s="156" t="s">
        <v>45</v>
      </c>
      <c r="H94" s="154" t="s">
        <v>46</v>
      </c>
      <c r="I94" s="154" t="s">
        <v>47</v>
      </c>
      <c r="J94" s="154" t="s">
        <v>48</v>
      </c>
      <c r="K94" s="155" t="s">
        <v>55</v>
      </c>
      <c r="L94" s="156" t="s">
        <v>56</v>
      </c>
      <c r="M94" s="156" t="s">
        <v>57</v>
      </c>
      <c r="N94" s="156" t="s">
        <v>58</v>
      </c>
      <c r="O94" s="157" t="s">
        <v>59</v>
      </c>
      <c r="P94" s="157" t="s">
        <v>60</v>
      </c>
      <c r="Q94" s="158" t="s">
        <v>61</v>
      </c>
      <c r="R94" s="102" t="s">
        <v>70</v>
      </c>
      <c r="T94" s="3"/>
      <c r="U94" s="104"/>
      <c r="V94" s="3"/>
      <c r="W94" s="105"/>
      <c r="AB94" s="0"/>
      <c r="AC94" s="0"/>
      <c r="AD94" s="0"/>
      <c r="AE94" s="0"/>
      <c r="AF94" s="0"/>
      <c r="AG94" s="0"/>
      <c r="AI94" s="0"/>
      <c r="AK94" s="0"/>
      <c r="AL94" s="0"/>
      <c r="AM94" s="0"/>
      <c r="AO94" s="0"/>
      <c r="AP94" s="0"/>
      <c r="AQ94" s="0"/>
      <c r="AR94" s="0"/>
      <c r="AS94" s="0"/>
      <c r="AU94" s="0"/>
      <c r="AY94" s="0"/>
      <c r="AZ94" s="0"/>
      <c r="BA94" s="0"/>
    </row>
    <row r="95" customFormat="false" ht="12.75" hidden="false" customHeight="false" outlineLevel="0" collapsed="false">
      <c r="B95" s="26" t="s">
        <v>33</v>
      </c>
      <c r="C95" s="26" t="s">
        <v>32</v>
      </c>
      <c r="D95" s="28" t="s">
        <v>33</v>
      </c>
      <c r="E95" s="26" t="s">
        <v>32</v>
      </c>
      <c r="F95" s="106" t="s">
        <v>32</v>
      </c>
      <c r="G95" s="28" t="s">
        <v>14</v>
      </c>
      <c r="H95" s="28" t="s">
        <v>14</v>
      </c>
      <c r="I95" s="28" t="s">
        <v>14</v>
      </c>
      <c r="J95" s="28" t="s">
        <v>32</v>
      </c>
      <c r="K95" s="106" t="s">
        <v>67</v>
      </c>
      <c r="L95" s="107"/>
      <c r="M95" s="107"/>
      <c r="N95" s="107"/>
      <c r="O95" s="111"/>
      <c r="P95" s="111"/>
      <c r="Q95" s="159"/>
      <c r="R95" s="27" t="s">
        <v>67</v>
      </c>
      <c r="T95" s="3"/>
      <c r="V95" s="3"/>
      <c r="AB95" s="0"/>
      <c r="AC95" s="0"/>
      <c r="AD95" s="0"/>
      <c r="AE95" s="0"/>
      <c r="AF95" s="0"/>
      <c r="AG95" s="0"/>
      <c r="AI95" s="0"/>
      <c r="AK95" s="0"/>
      <c r="AL95" s="0"/>
      <c r="AM95" s="0"/>
      <c r="AO95" s="0"/>
      <c r="AP95" s="0"/>
      <c r="AQ95" s="0"/>
      <c r="AR95" s="0"/>
      <c r="AS95" s="0"/>
      <c r="AU95" s="0"/>
      <c r="AY95" s="0"/>
      <c r="AZ95" s="0"/>
      <c r="BA95" s="0"/>
    </row>
    <row r="96" s="160" customFormat="true" ht="12.75" hidden="false" customHeight="false" outlineLevel="0" collapsed="false">
      <c r="B96" s="161" t="n">
        <v>0</v>
      </c>
      <c r="C96" s="162" t="n">
        <f aca="false">RADIANS(D96)</f>
        <v>3.7401980258847</v>
      </c>
      <c r="D96" s="163" t="n">
        <f aca="false">IF(360-$AA$14-B96&gt;0,360-$AA$14-B96,720-$AA$14-B96)</f>
        <v>214.297561426355</v>
      </c>
      <c r="E96" s="162" t="n">
        <f aca="false">IF(R96&gt;0,ASIN(K96),PI()-ASIN(K96))</f>
        <v>1.30922327146543</v>
      </c>
      <c r="F96" s="162" t="n">
        <f aca="false">ASIN(G96/CD)</f>
        <v>0.598605372294905</v>
      </c>
      <c r="G96" s="164" t="n">
        <f aca="false">BD*SIN(E96)-AC*SIN(C96)</f>
        <v>118.333086635971</v>
      </c>
      <c r="H96" s="165" t="n">
        <f aca="false">AC*SIN(C96-F96)</f>
        <v>1.69966166929439E-014</v>
      </c>
      <c r="I96" s="165" t="n">
        <f aca="false">BD*SIN(E96+F96)</f>
        <v>99.0927206405729</v>
      </c>
      <c r="J96" s="166" t="n">
        <f aca="false">PI()/2-E96-ATAN(UA/UB)</f>
        <v>0.00280216336576455</v>
      </c>
      <c r="K96" s="167" t="n">
        <f aca="false">(M96*N96-L96*SQRT(O96+P96-Q96))/(O96+P96)</f>
        <v>0.965984380701803</v>
      </c>
      <c r="L96" s="164" t="n">
        <f aca="false">2*BD*(AC*COS(C96)-AB)</f>
        <v>-42134.131681411</v>
      </c>
      <c r="M96" s="164" t="n">
        <f aca="false">-2*BD*AC*SIN(C96)</f>
        <v>3549.99259907912</v>
      </c>
      <c r="N96" s="164" t="n">
        <f aca="false">CD^2-AB^2-BD^2-AC^2+2*AB*AC*COS(C96)</f>
        <v>-7466.66666666668</v>
      </c>
      <c r="O96" s="164" t="n">
        <f aca="false">L96^2</f>
        <v>1775285052.54648</v>
      </c>
      <c r="P96" s="164" t="n">
        <f aca="false">M96^2</f>
        <v>12602447.4535165</v>
      </c>
      <c r="Q96" s="168" t="n">
        <f aca="false">N96^2</f>
        <v>55751111.1111112</v>
      </c>
      <c r="R96" s="169" t="n">
        <f aca="false">(L96*N96+M96*SQRT(O96+P96-Q96))/(O96+P96)</f>
        <v>0.258600418097407</v>
      </c>
      <c r="S96" s="170"/>
      <c r="T96" s="170"/>
      <c r="V96" s="170"/>
      <c r="X96" s="170"/>
      <c r="Y96" s="171"/>
      <c r="Z96" s="170"/>
      <c r="AB96" s="171"/>
      <c r="AC96" s="170"/>
      <c r="AD96" s="170"/>
      <c r="AE96" s="170"/>
      <c r="AF96" s="170"/>
      <c r="AH96" s="170"/>
      <c r="AL96" s="172"/>
      <c r="AM96" s="172"/>
      <c r="AN96" s="173"/>
    </row>
  </sheetData>
  <mergeCells count="15">
    <mergeCell ref="B4:C4"/>
    <mergeCell ref="D4:H4"/>
    <mergeCell ref="J4:J6"/>
    <mergeCell ref="L8:W8"/>
    <mergeCell ref="B9:D9"/>
    <mergeCell ref="F9:I9"/>
    <mergeCell ref="B10:D10"/>
    <mergeCell ref="H10:I10"/>
    <mergeCell ref="H11:I11"/>
    <mergeCell ref="K12:U12"/>
    <mergeCell ref="AE12:AE13"/>
    <mergeCell ref="F13:I13"/>
    <mergeCell ref="F14:I14"/>
    <mergeCell ref="W16:AG16"/>
    <mergeCell ref="B93:R93"/>
  </mergeCells>
  <conditionalFormatting sqref="V16:V18">
    <cfRule type="cellIs" priority="2" operator="between" aboveAverage="0" equalAverage="0" bottom="0" percent="0" rank="0" text="" dxfId="0">
      <formula>$U$10</formula>
      <formula>$W$1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8" scale="63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Arial,Regular"Page &amp;P</oddFooter>
  </headerFooter>
  <colBreaks count="3" manualBreakCount="3">
    <brk id="20" man="true" max="65535" min="0"/>
    <brk id="28" man="true" max="65535" min="0"/>
    <brk id="5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7:44:11Z</dcterms:created>
  <dc:creator>remaingo</dc:creator>
  <dc:description/>
  <dc:language>en-US</dc:language>
  <cp:lastModifiedBy>proprietaire</cp:lastModifiedBy>
  <cp:lastPrinted>2008-05-25T07:27:04Z</cp:lastPrinted>
  <dcterms:modified xsi:type="dcterms:W3CDTF">2008-05-25T17:35:33Z</dcterms:modified>
  <cp:revision>0</cp:revision>
  <dc:subject/>
  <dc:title/>
</cp:coreProperties>
</file>